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3 " sheetId="2" state="visible" r:id="rId3"/>
    <sheet name="Programska_aktivnost 1" sheetId="3" state="visible" r:id="rId4"/>
    <sheet name="Sheet1" sheetId="4" state="hidden" r:id="rId5"/>
    <sheet name="Programska_aktivnost 5" sheetId="5" state="visible" r:id="rId6"/>
    <sheet name="PROJEKAT" sheetId="6" state="visible" r:id="rId7"/>
    <sheet name="Sheet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2" name="_xlnm.Print_Area" vbProcedure="false">'Programska_aktivnost 1'!$A$1:$O$483</definedName>
    <definedName function="false" hidden="false" localSheetId="2" name="_xlnm.Print_Titles" vbProcedure="false">'Programska_aktivnost 1'!$44:$47</definedName>
    <definedName function="false" hidden="false" localSheetId="1" name="_xlnm.Print_Area" vbProcedure="false">'Programska_aktivnost 3 '!$A$1:$O$483</definedName>
    <definedName function="false" hidden="false" localSheetId="1" name="_xlnm.Print_Titles" vbProcedure="false">'Programska_aktivnost 3 '!$44:$47</definedName>
    <definedName function="false" hidden="false" localSheetId="4" name="_xlnm.Print_Area" vbProcedure="false">'Programska_aktivnost 5'!$A$1:$O$483</definedName>
    <definedName function="false" hidden="false" localSheetId="4" name="_xlnm.Print_Titles" vbProcedure="false">'Programska_aktivnost 5'!$44:$47</definedName>
    <definedName function="false" hidden="false" localSheetId="5" name="_xlnm.Print_Area" vbProcedure="false">PROJEKAT!$A$1:$O$483</definedName>
    <definedName function="false" hidden="false" localSheetId="5" name="_xlnm.Print_Titles" vbProcedure="false">PROJEKAT!$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3 '!$AN$1</definedName>
    <definedName function="false" hidden="false" localSheetId="1" name="indirektni" vbProcedure="false">'Programska_aktivnost 3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3 '!$A$45:$O$452</definedName>
    <definedName function="false" hidden="false" localSheetId="4" name="Direktni" vbProcedure="false">'Programska_aktivnost 5'!$AN$1</definedName>
    <definedName function="false" hidden="false" localSheetId="4" name="indirektni" vbProcedure="false">'Programska_aktivnost 5'!$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5'!$A$45:$O$452</definedName>
    <definedName function="false" hidden="false" localSheetId="5" name="Konta_prihodi" vbProcedure="false">#REF!</definedName>
    <definedName function="false" hidden="false" localSheetId="5"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1</xdr:row>
                <xdr:rowOff>2</xdr:rowOff>
              </xdr:from>
              <xdr:to>
                <xdr:col>6</xdr:col>
                <xdr:colOff>4</xdr:colOff>
                <xdr:row>942</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9</xdr:rowOff>
              </xdr:from>
              <xdr:to>
                <xdr:col>4</xdr:col>
                <xdr:colOff>71</xdr:colOff>
                <xdr:row>50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xdr:rowOff>
              </xdr:from>
              <xdr:to>
                <xdr:col>5</xdr:col>
                <xdr:colOff>62</xdr:colOff>
                <xdr:row>1379</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42</xdr:rowOff>
              </xdr:from>
              <xdr:to>
                <xdr:col>4</xdr:col>
                <xdr:colOff>71</xdr:colOff>
                <xdr:row>480</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1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2</xdr:colOff>
                <xdr:row>1389</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0</xdr:rowOff>
              </xdr:from>
              <xdr:to>
                <xdr:col>4</xdr:col>
                <xdr:colOff>71</xdr:colOff>
                <xdr:row>507</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9</xdr:row>
                <xdr:rowOff>6</xdr:rowOff>
              </xdr:from>
              <xdr:to>
                <xdr:col>5</xdr:col>
                <xdr:colOff>63</xdr:colOff>
                <xdr:row>1409</xdr:row>
                <xdr:rowOff>1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34" uniqueCount="165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Укупно (2020-2023)</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3  Управљање грађевинским земљиштем</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Очекивана вредност у 2020 години</t>
  </si>
  <si>
    <t xml:space="preserve">Израда пројектно техничке документације за Домове култур</t>
  </si>
  <si>
    <t xml:space="preserve">Број урађених пројеката</t>
  </si>
  <si>
    <t xml:space="preserve">3</t>
  </si>
  <si>
    <t xml:space="preserve">Пројект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1  Просторно и урбанистичко планирање</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2/1</t>
  </si>
  <si>
    <t xml:space="preserve">3/1</t>
  </si>
  <si>
    <t xml:space="preserve">Записник комисије за планове</t>
  </si>
  <si>
    <t xml:space="preserve">1101-0005  Остваривање јавног интереса у одржавању зграда</t>
  </si>
  <si>
    <t xml:space="preserve">Руководилац одељења за имовинско правне послове</t>
  </si>
  <si>
    <t xml:space="preserve">Очување и унапређење стамбеног фонда</t>
  </si>
  <si>
    <t xml:space="preserve">Број склопљених уговора о бесповратном суфинансирању  активности на инвестиционом одржавању и унапређењу својстава зграде</t>
  </si>
  <si>
    <t xml:space="preserve">4</t>
  </si>
  <si>
    <t xml:space="preserve">5</t>
  </si>
  <si>
    <t xml:space="preserve">Извештај одељења за имовинско правне послове</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Извештај урбанистичке службе</t>
  </si>
  <si>
    <t xml:space="preserve">ПЛАНИРАНА СРЕДСТВА ЗА ПРОЈЕКАТ</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4  Стамбена подршк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5" borderId="15" xfId="0" applyFont="true" applyBorder="true" applyAlignment="true" applyProtection="true">
      <alignment horizontal="left" vertical="center" textRotation="0" wrapText="true" indent="0" shrinkToFit="false"/>
      <protection locked="false" hidden="false"/>
    </xf>
    <xf numFmtId="164" fontId="0" fillId="25"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25"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7" colorId="64" zoomScale="100" zoomScaleNormal="100" zoomScalePageLayoutView="100" workbookViewId="0">
      <selection pane="topLeft" activeCell="A485" activeCellId="0" sqref="A485:IV48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e">
        <f aca="false">N193-N452</f>
        <v>#VALUE!</v>
      </c>
      <c r="AO1" s="4" t="e">
        <f aca="false">O193-O452</f>
        <v>#VALUE!</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e">
        <f aca="false">N452+O452-N474</f>
        <v>#VALUE!</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38446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9"/>
      <c r="E16" s="39"/>
      <c r="F16" s="39"/>
      <c r="G16" s="40"/>
      <c r="H16" s="40"/>
      <c r="I16" s="41"/>
      <c r="J16" s="35"/>
      <c r="K16" s="35"/>
      <c r="L16" s="37"/>
      <c r="M16" s="37"/>
      <c r="N16" s="37"/>
      <c r="O16" s="37"/>
      <c r="V16" s="3"/>
      <c r="W16" s="3"/>
      <c r="X16" s="3"/>
      <c r="Y16" s="3"/>
      <c r="Z16" s="38"/>
    </row>
    <row r="17" customFormat="false" ht="42.75" hidden="false" customHeight="true" outlineLevel="0" collapsed="false">
      <c r="A17" s="29"/>
      <c r="B17" s="33"/>
      <c r="C17" s="33"/>
      <c r="D17" s="39"/>
      <c r="E17" s="39"/>
      <c r="F17" s="39"/>
      <c r="G17" s="35"/>
      <c r="H17" s="35"/>
      <c r="I17" s="36"/>
      <c r="J17" s="35"/>
      <c r="K17" s="35"/>
      <c r="L17" s="37"/>
      <c r="M17" s="37"/>
      <c r="N17" s="37"/>
      <c r="O17" s="37"/>
      <c r="V17" s="3"/>
      <c r="W17" s="3"/>
      <c r="X17" s="3"/>
      <c r="Y17" s="3"/>
      <c r="Z17" s="38"/>
    </row>
    <row r="18" customFormat="false" ht="15" hidden="false" customHeight="true" outlineLevel="0" collapsed="false">
      <c r="A18" s="26"/>
      <c r="B18" s="42"/>
      <c r="C18" s="42"/>
      <c r="D18" s="26"/>
      <c r="E18" s="26"/>
      <c r="F18" s="26"/>
      <c r="G18" s="26"/>
      <c r="H18" s="26"/>
      <c r="I18" s="26"/>
      <c r="J18" s="26"/>
      <c r="K18" s="26"/>
      <c r="L18" s="26"/>
      <c r="M18" s="26"/>
      <c r="N18" s="26"/>
      <c r="R18" s="43"/>
      <c r="S18" s="44"/>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5"/>
      <c r="C21" s="45"/>
      <c r="D21" s="39"/>
      <c r="E21" s="39"/>
      <c r="F21" s="39"/>
      <c r="G21" s="35"/>
      <c r="H21" s="35"/>
      <c r="I21" s="36"/>
      <c r="J21" s="35"/>
      <c r="K21" s="35"/>
      <c r="L21" s="46"/>
      <c r="M21" s="46"/>
      <c r="N21" s="46"/>
      <c r="O21" s="46"/>
      <c r="V21" s="3"/>
      <c r="W21" s="3"/>
      <c r="X21" s="3"/>
      <c r="Y21" s="3"/>
    </row>
    <row r="22" customFormat="false" ht="59.25" hidden="true" customHeight="true" outlineLevel="0" collapsed="false">
      <c r="A22" s="29"/>
      <c r="B22" s="45"/>
      <c r="C22" s="45"/>
      <c r="D22" s="39"/>
      <c r="E22" s="39"/>
      <c r="F22" s="39"/>
      <c r="G22" s="35"/>
      <c r="H22" s="35"/>
      <c r="I22" s="36"/>
      <c r="J22" s="35"/>
      <c r="K22" s="35"/>
      <c r="L22" s="46"/>
      <c r="M22" s="46"/>
      <c r="N22" s="46"/>
      <c r="O22" s="46"/>
      <c r="V22" s="3"/>
      <c r="W22" s="3"/>
      <c r="X22" s="3"/>
      <c r="Y22" s="3"/>
    </row>
    <row r="23" customFormat="false" ht="42" hidden="true" customHeight="true" outlineLevel="0" collapsed="false">
      <c r="A23" s="29"/>
      <c r="B23" s="45"/>
      <c r="C23" s="45"/>
      <c r="D23" s="39"/>
      <c r="E23" s="39"/>
      <c r="F23" s="39"/>
      <c r="G23" s="35"/>
      <c r="H23" s="35"/>
      <c r="I23" s="36"/>
      <c r="J23" s="35"/>
      <c r="K23" s="35"/>
      <c r="L23" s="46"/>
      <c r="M23" s="46"/>
      <c r="N23" s="46"/>
      <c r="O23" s="46"/>
      <c r="V23" s="3"/>
      <c r="W23" s="3"/>
      <c r="X23" s="3"/>
      <c r="Y23" s="3"/>
    </row>
    <row r="24" customFormat="false" ht="15" hidden="false" customHeight="false" outlineLevel="0" collapsed="false">
      <c r="A24" s="26"/>
      <c r="B24" s="42"/>
      <c r="C24" s="42"/>
      <c r="D24" s="26"/>
      <c r="E24" s="26"/>
      <c r="F24" s="26"/>
      <c r="G24" s="26"/>
      <c r="H24" s="26"/>
      <c r="I24" s="26"/>
      <c r="J24" s="26"/>
      <c r="K24" s="26"/>
      <c r="L24" s="26"/>
      <c r="M24" s="26"/>
      <c r="N24" s="26"/>
      <c r="V24" s="3"/>
      <c r="W24" s="3"/>
      <c r="X24" s="3"/>
      <c r="Y24" s="3"/>
    </row>
    <row r="25" customFormat="false" ht="15" hidden="true" customHeight="true" outlineLevel="1" collapsed="false">
      <c r="A25" s="46"/>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6"/>
      <c r="B26" s="30"/>
      <c r="C26" s="30"/>
      <c r="D26" s="47" t="s">
        <v>22</v>
      </c>
      <c r="E26" s="47"/>
      <c r="F26" s="47"/>
      <c r="G26" s="30" t="s">
        <v>35</v>
      </c>
      <c r="H26" s="30" t="s">
        <v>36</v>
      </c>
      <c r="I26" s="30" t="s">
        <v>37</v>
      </c>
      <c r="J26" s="30" t="s">
        <v>38</v>
      </c>
      <c r="K26" s="30" t="s">
        <v>39</v>
      </c>
      <c r="L26" s="47" t="s">
        <v>28</v>
      </c>
      <c r="M26" s="47"/>
      <c r="N26" s="47"/>
      <c r="O26" s="47"/>
      <c r="V26" s="3"/>
      <c r="W26" s="3"/>
      <c r="X26" s="3"/>
      <c r="Y26" s="3"/>
    </row>
    <row r="27" customFormat="false" ht="42.75" hidden="true" customHeight="true" outlineLevel="1" collapsed="false">
      <c r="A27" s="29" t="n">
        <v>3</v>
      </c>
      <c r="B27" s="45"/>
      <c r="C27" s="45"/>
      <c r="D27" s="39"/>
      <c r="E27" s="39"/>
      <c r="F27" s="39"/>
      <c r="G27" s="48"/>
      <c r="H27" s="48"/>
      <c r="I27" s="49"/>
      <c r="J27" s="48"/>
      <c r="K27" s="48"/>
      <c r="L27" s="46"/>
      <c r="M27" s="46"/>
      <c r="N27" s="46"/>
      <c r="O27" s="46"/>
      <c r="V27" s="3"/>
      <c r="W27" s="3"/>
      <c r="X27" s="3"/>
      <c r="Y27" s="3"/>
    </row>
    <row r="28" customFormat="false" ht="42.75" hidden="true" customHeight="true" outlineLevel="1" collapsed="false">
      <c r="A28" s="29"/>
      <c r="B28" s="45"/>
      <c r="C28" s="45"/>
      <c r="D28" s="39"/>
      <c r="E28" s="39"/>
      <c r="F28" s="39"/>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29"/>
      <c r="B29" s="45"/>
      <c r="C29" s="45"/>
      <c r="D29" s="39"/>
      <c r="E29" s="39"/>
      <c r="F29" s="39"/>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6"/>
      <c r="B30" s="42"/>
      <c r="C30" s="42"/>
      <c r="D30" s="26"/>
      <c r="E30" s="26"/>
      <c r="F30" s="26"/>
      <c r="G30" s="26"/>
      <c r="H30" s="26"/>
      <c r="I30" s="26"/>
      <c r="J30" s="26"/>
      <c r="K30" s="26"/>
      <c r="L30" s="26"/>
      <c r="M30" s="26"/>
      <c r="N30" s="26"/>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2"/>
      <c r="Q31" s="52"/>
      <c r="R31" s="52"/>
      <c r="S31" s="52"/>
      <c r="T31" s="8"/>
      <c r="U31" s="8"/>
      <c r="V31" s="50"/>
      <c r="W31" s="50"/>
      <c r="X31" s="50"/>
      <c r="Y31" s="50"/>
      <c r="Z31" s="8"/>
      <c r="AA31" s="8"/>
      <c r="AB31" s="8"/>
      <c r="AC31" s="8"/>
    </row>
    <row r="32" customFormat="false" ht="51" hidden="true" customHeight="true" outlineLevel="1" collapsed="false">
      <c r="A32" s="29"/>
      <c r="B32" s="30"/>
      <c r="C32" s="30"/>
      <c r="D32" s="54" t="s">
        <v>22</v>
      </c>
      <c r="E32" s="54"/>
      <c r="F32" s="54"/>
      <c r="G32" s="30" t="s">
        <v>35</v>
      </c>
      <c r="H32" s="30" t="s">
        <v>36</v>
      </c>
      <c r="I32" s="30" t="s">
        <v>37</v>
      </c>
      <c r="J32" s="30" t="s">
        <v>38</v>
      </c>
      <c r="K32" s="30" t="s">
        <v>39</v>
      </c>
      <c r="L32" s="30" t="s">
        <v>28</v>
      </c>
      <c r="M32" s="30"/>
      <c r="N32" s="30"/>
      <c r="O32" s="30"/>
      <c r="P32" s="52"/>
      <c r="Q32" s="52"/>
      <c r="R32" s="52"/>
      <c r="S32" s="52"/>
      <c r="T32" s="8"/>
      <c r="U32" s="8"/>
      <c r="V32" s="50"/>
      <c r="W32" s="50"/>
      <c r="X32" s="50"/>
      <c r="Y32" s="50"/>
      <c r="Z32" s="8"/>
      <c r="AA32" s="8"/>
      <c r="AB32" s="8"/>
      <c r="AC32" s="8"/>
    </row>
    <row r="33" customFormat="false" ht="42" hidden="true" customHeight="true" outlineLevel="1" collapsed="false">
      <c r="A33" s="29" t="n">
        <v>4</v>
      </c>
      <c r="B33" s="46"/>
      <c r="C33" s="46"/>
      <c r="D33" s="39"/>
      <c r="E33" s="39"/>
      <c r="F33" s="39"/>
      <c r="G33" s="39"/>
      <c r="H33" s="46"/>
      <c r="I33" s="55"/>
      <c r="J33" s="46"/>
      <c r="K33" s="46"/>
      <c r="L33" s="39"/>
      <c r="M33" s="39"/>
      <c r="N33" s="39"/>
      <c r="O33" s="39"/>
      <c r="P33" s="52"/>
      <c r="Q33" s="52"/>
      <c r="R33" s="52"/>
      <c r="S33" s="52"/>
      <c r="T33" s="8"/>
      <c r="U33" s="8"/>
      <c r="V33" s="50"/>
      <c r="W33" s="50"/>
      <c r="X33" s="50"/>
      <c r="Y33" s="50"/>
      <c r="Z33" s="8"/>
      <c r="AA33" s="8"/>
      <c r="AB33" s="8"/>
      <c r="AC33" s="8"/>
    </row>
    <row r="34" customFormat="false" ht="42" hidden="true" customHeight="true" outlineLevel="1" collapsed="false">
      <c r="A34" s="29"/>
      <c r="B34" s="46"/>
      <c r="C34" s="46"/>
      <c r="D34" s="39"/>
      <c r="E34" s="39"/>
      <c r="F34" s="39"/>
      <c r="G34" s="39"/>
      <c r="H34" s="46"/>
      <c r="I34" s="55"/>
      <c r="J34" s="46"/>
      <c r="K34" s="46"/>
      <c r="L34" s="39"/>
      <c r="M34" s="39"/>
      <c r="N34" s="39"/>
      <c r="O34" s="39"/>
      <c r="P34" s="52"/>
      <c r="Q34" s="52"/>
      <c r="R34" s="52"/>
      <c r="S34" s="52"/>
      <c r="T34" s="8"/>
      <c r="U34" s="8"/>
      <c r="V34" s="50"/>
      <c r="W34" s="50"/>
      <c r="X34" s="50"/>
      <c r="Y34" s="50"/>
      <c r="Z34" s="8"/>
      <c r="AA34" s="8"/>
      <c r="AB34" s="8"/>
      <c r="AC34" s="8"/>
    </row>
    <row r="35" customFormat="false" ht="42" hidden="true" customHeight="true" outlineLevel="1" collapsed="false">
      <c r="A35" s="29"/>
      <c r="B35" s="46"/>
      <c r="C35" s="46"/>
      <c r="D35" s="39"/>
      <c r="E35" s="39"/>
      <c r="F35" s="39"/>
      <c r="G35" s="39"/>
      <c r="H35" s="46"/>
      <c r="I35" s="55"/>
      <c r="J35" s="46"/>
      <c r="K35" s="46"/>
      <c r="L35" s="39"/>
      <c r="M35" s="39"/>
      <c r="N35" s="39"/>
      <c r="O35" s="39"/>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6"/>
      <c r="E36" s="26"/>
      <c r="F36" s="26"/>
      <c r="G36" s="26"/>
      <c r="H36" s="26"/>
      <c r="I36" s="26"/>
      <c r="J36" s="26"/>
      <c r="K36" s="27"/>
      <c r="L36" s="26"/>
      <c r="M36" s="26"/>
      <c r="N36" s="26"/>
      <c r="O36" s="52"/>
      <c r="P36" s="52"/>
      <c r="Q36" s="52"/>
      <c r="R36" s="52"/>
      <c r="S36" s="52"/>
      <c r="T36" s="8"/>
      <c r="U36" s="8"/>
      <c r="V36" s="50"/>
      <c r="W36" s="50"/>
      <c r="X36" s="50"/>
      <c r="Y36" s="50"/>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2"/>
      <c r="Q37" s="52"/>
      <c r="R37" s="52"/>
      <c r="S37" s="52"/>
      <c r="T37" s="8"/>
      <c r="U37" s="8"/>
      <c r="V37" s="50"/>
      <c r="W37" s="50"/>
      <c r="X37" s="50"/>
      <c r="Y37" s="50"/>
      <c r="Z37" s="8"/>
      <c r="AA37" s="8"/>
      <c r="AB37" s="8"/>
      <c r="AC37" s="8"/>
    </row>
    <row r="38" customFormat="false" ht="51" hidden="true" customHeight="true" outlineLevel="1" collapsed="false">
      <c r="A38" s="29"/>
      <c r="B38" s="30"/>
      <c r="C38" s="30"/>
      <c r="D38" s="54" t="s">
        <v>22</v>
      </c>
      <c r="E38" s="54"/>
      <c r="F38" s="54"/>
      <c r="G38" s="30" t="s">
        <v>35</v>
      </c>
      <c r="H38" s="30" t="s">
        <v>36</v>
      </c>
      <c r="I38" s="30" t="s">
        <v>37</v>
      </c>
      <c r="J38" s="30" t="s">
        <v>38</v>
      </c>
      <c r="K38" s="30" t="s">
        <v>39</v>
      </c>
      <c r="L38" s="30" t="s">
        <v>28</v>
      </c>
      <c r="M38" s="30"/>
      <c r="N38" s="30"/>
      <c r="O38" s="30"/>
      <c r="P38" s="52"/>
      <c r="Q38" s="52"/>
      <c r="R38" s="52"/>
      <c r="S38" s="52"/>
      <c r="T38" s="8"/>
      <c r="U38" s="8"/>
      <c r="V38" s="50"/>
      <c r="W38" s="50"/>
      <c r="X38" s="50"/>
      <c r="Y38" s="50"/>
      <c r="Z38" s="8"/>
      <c r="AA38" s="8"/>
      <c r="AB38" s="8"/>
      <c r="AC38" s="8"/>
    </row>
    <row r="39" customFormat="false" ht="42" hidden="true" customHeight="true" outlineLevel="1" collapsed="false">
      <c r="A39" s="29" t="n">
        <v>5</v>
      </c>
      <c r="B39" s="46"/>
      <c r="C39" s="46"/>
      <c r="D39" s="39"/>
      <c r="E39" s="39"/>
      <c r="F39" s="39"/>
      <c r="G39" s="39"/>
      <c r="H39" s="46"/>
      <c r="I39" s="55"/>
      <c r="J39" s="46"/>
      <c r="K39" s="46"/>
      <c r="L39" s="39"/>
      <c r="M39" s="39"/>
      <c r="N39" s="39"/>
      <c r="O39" s="39"/>
      <c r="P39" s="52"/>
      <c r="Q39" s="52"/>
      <c r="R39" s="52"/>
      <c r="S39" s="52"/>
      <c r="T39" s="8"/>
      <c r="U39" s="8"/>
      <c r="V39" s="50"/>
      <c r="W39" s="50"/>
      <c r="X39" s="50"/>
      <c r="Y39" s="50"/>
      <c r="Z39" s="8"/>
      <c r="AA39" s="8"/>
      <c r="AB39" s="8"/>
      <c r="AC39" s="8"/>
    </row>
    <row r="40" customFormat="false" ht="42" hidden="true" customHeight="true" outlineLevel="1" collapsed="false">
      <c r="A40" s="29"/>
      <c r="B40" s="46"/>
      <c r="C40" s="46"/>
      <c r="D40" s="39"/>
      <c r="E40" s="39"/>
      <c r="F40" s="39"/>
      <c r="G40" s="39"/>
      <c r="H40" s="46"/>
      <c r="I40" s="55"/>
      <c r="J40" s="46"/>
      <c r="K40" s="46"/>
      <c r="L40" s="39"/>
      <c r="M40" s="39"/>
      <c r="N40" s="39"/>
      <c r="O40" s="39"/>
      <c r="P40" s="52"/>
      <c r="Q40" s="52"/>
      <c r="R40" s="52"/>
      <c r="S40" s="52"/>
      <c r="T40" s="8"/>
      <c r="U40" s="8"/>
      <c r="V40" s="50"/>
      <c r="W40" s="50"/>
      <c r="X40" s="50"/>
      <c r="Y40" s="50"/>
      <c r="Z40" s="8"/>
      <c r="AA40" s="8"/>
      <c r="AB40" s="8"/>
      <c r="AC40" s="8"/>
    </row>
    <row r="41" customFormat="false" ht="42" hidden="true" customHeight="true" outlineLevel="1" collapsed="false">
      <c r="A41" s="29"/>
      <c r="B41" s="46"/>
      <c r="C41" s="46"/>
      <c r="D41" s="39"/>
      <c r="E41" s="39"/>
      <c r="F41" s="39"/>
      <c r="G41" s="39"/>
      <c r="H41" s="46"/>
      <c r="I41" s="55"/>
      <c r="J41" s="46"/>
      <c r="K41" s="46"/>
      <c r="L41" s="39"/>
      <c r="M41" s="39"/>
      <c r="N41" s="39"/>
      <c r="O41" s="39"/>
      <c r="P41" s="52"/>
      <c r="Q41" s="52"/>
      <c r="R41" s="52"/>
      <c r="S41" s="52"/>
      <c r="T41" s="8"/>
      <c r="U41" s="8"/>
      <c r="V41" s="50"/>
      <c r="W41" s="50"/>
      <c r="X41" s="50"/>
      <c r="Y41" s="50"/>
      <c r="Z41" s="51"/>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 3 '!D51+'Programska_aktivnost 1'!D51+Sheet1!D51+'Programska_aktivnost 5'!D51+PROJEKAT!D51+Sheet2!D51</f>
        <v>0</v>
      </c>
      <c r="E51" s="85" t="n">
        <f aca="false">+'Programska_aktivnost 3 '!E51+'Programska_aktivnost 1'!E51+Sheet1!E51+'Programska_aktivnost 5'!E51+PROJEKAT!E51+Sheet2!E51</f>
        <v>0</v>
      </c>
      <c r="F51" s="84" t="n">
        <f aca="false">+'Programska_aktivnost 3 '!F51+'Programska_aktivnost 1'!F51+Sheet1!F51+'Programska_aktivnost 5'!F51+PROJEKAT!F51+Sheet2!F51</f>
        <v>0</v>
      </c>
      <c r="G51" s="86" t="n">
        <f aca="false">+'Programska_aktivnost 3 '!G51+'Programska_aktivnost 1'!G51+Sheet1!G51+'Programska_aktivnost 5'!G51+PROJEKAT!G51+Sheet2!G51</f>
        <v>0</v>
      </c>
      <c r="H51" s="87" t="n">
        <f aca="false">+'Programska_aktivnost 3 '!H51+'Programska_aktivnost 1'!H51+Sheet1!H51+'Programska_aktivnost 5'!H51+PROJEKAT!H51+Sheet2!H51</f>
        <v>0</v>
      </c>
      <c r="I51" s="88" t="n">
        <f aca="false">+'Programska_aktivnost 3 '!I51+'Programska_aktivnost 1'!I51+Sheet1!I51+'Programska_aktivnost 5'!I51+PROJEKAT!I51+Sheet2!I51</f>
        <v>0</v>
      </c>
      <c r="J51" s="84" t="n">
        <f aca="false">+'Programska_aktivnost 3 '!J51+'Programska_aktivnost 1'!J51+Sheet1!J51+'Programska_aktivnost 5'!J51+PROJEKAT!J51+Sheet2!J51</f>
        <v>0</v>
      </c>
      <c r="K51" s="85" t="n">
        <f aca="false">+'Programska_aktivnost 3 '!K51+'Programska_aktivnost 1'!K51+Sheet1!K51+'Programska_aktivnost 5'!K51+PROJEKAT!K51+Sheet2!K51</f>
        <v>0</v>
      </c>
      <c r="L51" s="84" t="n">
        <f aca="false">+'Programska_aktivnost 3 '!L51+'Programska_aktivnost 1'!L51+Sheet1!L51+'Programska_aktivnost 5'!L51+PROJEKAT!L51+Sheet2!L51</f>
        <v>0</v>
      </c>
      <c r="M51" s="85" t="n">
        <f aca="false">+'Programska_aktivnost 3 '!M51+'Programska_aktivnost 1'!M51+Sheet1!M51+'Programska_aktivnost 5'!M51+PROJEKAT!M51+Sheet2!M51</f>
        <v>0</v>
      </c>
      <c r="N51" s="89" t="n">
        <f aca="false">+'Programska_aktivnost 3 '!N51+'Programska_aktivnost 1'!N51+Sheet1!N51+'Programska_aktivnost 5'!N51+PROJEKAT!N51+Sheet2!N51</f>
        <v>0</v>
      </c>
      <c r="O51" s="85" t="n">
        <f aca="false">+'Programska_aktivnost 3 '!O51+'Programska_aktivnost 1'!O51+Sheet1!O51+'Programska_aktivnost 5'!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 3 '!D52+'Programska_aktivnost 1'!D52+Sheet1!D52+'Programska_aktivnost 5'!D52+PROJEKAT!D52+Sheet2!D52</f>
        <v>0</v>
      </c>
      <c r="E52" s="79" t="n">
        <f aca="false">+'Programska_aktivnost 3 '!E52+'Programska_aktivnost 1'!E52+Sheet1!E52+'Programska_aktivnost 5'!E52+PROJEKAT!E52+Sheet2!E52</f>
        <v>0</v>
      </c>
      <c r="F52" s="78" t="n">
        <f aca="false">+'Programska_aktivnost 3 '!F52+'Programska_aktivnost 1'!F52+Sheet1!F52+'Programska_aktivnost 5'!F52+PROJEKAT!F52+Sheet2!F52</f>
        <v>0</v>
      </c>
      <c r="G52" s="79" t="n">
        <f aca="false">+'Programska_aktivnost 3 '!G52+'Programska_aktivnost 1'!G52+Sheet1!G52+'Programska_aktivnost 5'!G52+PROJEKAT!G52+Sheet2!G52</f>
        <v>0</v>
      </c>
      <c r="H52" s="78" t="n">
        <f aca="false">+'Programska_aktivnost 3 '!H52+'Programska_aktivnost 1'!H52+Sheet1!H52+'Programska_aktivnost 5'!H52+PROJEKAT!H52+Sheet2!H52</f>
        <v>0</v>
      </c>
      <c r="I52" s="79" t="n">
        <f aca="false">+'Programska_aktivnost 3 '!I52+'Programska_aktivnost 1'!I52+Sheet1!I52+'Programska_aktivnost 5'!I52+PROJEKAT!I52+Sheet2!I52</f>
        <v>0</v>
      </c>
      <c r="J52" s="93" t="n">
        <f aca="false">+'Programska_aktivnost 3 '!J52+'Programska_aktivnost 1'!J52+Sheet1!J52+'Programska_aktivnost 5'!J52+PROJEKAT!J52+Sheet2!J52</f>
        <v>0</v>
      </c>
      <c r="K52" s="79" t="n">
        <f aca="false">+'Programska_aktivnost 3 '!K52+'Programska_aktivnost 1'!K52+Sheet1!K52+'Programska_aktivnost 5'!K52+PROJEKAT!K52+Sheet2!K52</f>
        <v>0</v>
      </c>
      <c r="L52" s="78" t="n">
        <f aca="false">+'Programska_aktivnost 3 '!L52+'Programska_aktivnost 1'!L52+Sheet1!L52+'Programska_aktivnost 5'!L52+PROJEKAT!L52+Sheet2!L52</f>
        <v>0</v>
      </c>
      <c r="M52" s="79" t="n">
        <f aca="false">+'Programska_aktivnost 3 '!M52+'Programska_aktivnost 1'!M52+Sheet1!M52+'Programska_aktivnost 5'!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 3 '!D53+'Programska_aktivnost 1'!D53+Sheet1!D53+'Programska_aktivnost 5'!D53+PROJEKAT!D53+Sheet2!D53</f>
        <v>0</v>
      </c>
      <c r="E53" s="79" t="n">
        <f aca="false">+'Programska_aktivnost 3 '!E53+'Programska_aktivnost 1'!E53+Sheet1!E53+'Programska_aktivnost 5'!E53+PROJEKAT!E53+Sheet2!E53</f>
        <v>0</v>
      </c>
      <c r="F53" s="93" t="n">
        <f aca="false">+'Programska_aktivnost 3 '!F53+'Programska_aktivnost 1'!F53+Sheet1!F53+'Programska_aktivnost 5'!F53+PROJEKAT!F53+Sheet2!F53</f>
        <v>0</v>
      </c>
      <c r="G53" s="79" t="n">
        <f aca="false">+'Programska_aktivnost 3 '!G53+'Programska_aktivnost 1'!G53+Sheet1!G53+'Programska_aktivnost 5'!G53+PROJEKAT!G53+Sheet2!G53</f>
        <v>0</v>
      </c>
      <c r="H53" s="78" t="n">
        <f aca="false">+'Programska_aktivnost 3 '!H53+'Programska_aktivnost 1'!H53+Sheet1!H53+'Programska_aktivnost 5'!H53+PROJEKAT!H53+Sheet2!H53</f>
        <v>0</v>
      </c>
      <c r="I53" s="79" t="n">
        <f aca="false">+'Programska_aktivnost 3 '!I53+'Programska_aktivnost 1'!I53+Sheet1!I53+'Programska_aktivnost 5'!I53+PROJEKAT!I53+Sheet2!I53</f>
        <v>0</v>
      </c>
      <c r="J53" s="93" t="n">
        <f aca="false">+'Programska_aktivnost 3 '!J53+'Programska_aktivnost 1'!J53+Sheet1!J53+'Programska_aktivnost 5'!J53+PROJEKAT!J53+Sheet2!J53</f>
        <v>0</v>
      </c>
      <c r="K53" s="79" t="n">
        <f aca="false">+'Programska_aktivnost 3 '!K53+'Programska_aktivnost 1'!K53+Sheet1!K53+'Programska_aktivnost 5'!K53+PROJEKAT!K53+Sheet2!K53</f>
        <v>0</v>
      </c>
      <c r="L53" s="93" t="n">
        <f aca="false">+'Programska_aktivnost 3 '!L53+'Programska_aktivnost 1'!L53+Sheet1!L53+'Programska_aktivnost 5'!L53+PROJEKAT!L53+Sheet2!L53</f>
        <v>0</v>
      </c>
      <c r="M53" s="79" t="n">
        <f aca="false">+'Programska_aktivnost 3 '!M53+'Programska_aktivnost 1'!M53+Sheet1!M53+'Programska_aktivnost 5'!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 3 '!D54+'Programska_aktivnost 1'!D54+Sheet1!D54+'Programska_aktivnost 5'!D54+PROJEKAT!D54+Sheet2!D54</f>
        <v>0</v>
      </c>
      <c r="E54" s="85" t="n">
        <f aca="false">+'Programska_aktivnost 3 '!E54+'Programska_aktivnost 1'!E54+Sheet1!E54+'Programska_aktivnost 5'!E54+PROJEKAT!E54+Sheet2!E54</f>
        <v>0</v>
      </c>
      <c r="F54" s="89" t="n">
        <f aca="false">+'Programska_aktivnost 3 '!F54+'Programska_aktivnost 1'!F54+Sheet1!F54+'Programska_aktivnost 5'!F54+PROJEKAT!F54+Sheet2!F54</f>
        <v>0</v>
      </c>
      <c r="G54" s="86" t="n">
        <f aca="false">+'Programska_aktivnost 3 '!G54+'Programska_aktivnost 1'!G54+Sheet1!G54+'Programska_aktivnost 5'!G54+PROJEKAT!G54+Sheet2!G54</f>
        <v>0</v>
      </c>
      <c r="H54" s="87" t="n">
        <f aca="false">+'Programska_aktivnost 3 '!H54+'Programska_aktivnost 1'!H54+Sheet1!H54+'Programska_aktivnost 5'!H54+PROJEKAT!H54+Sheet2!H54</f>
        <v>0</v>
      </c>
      <c r="I54" s="88" t="n">
        <f aca="false">+'Programska_aktivnost 3 '!I54+'Programska_aktivnost 1'!I54+Sheet1!I54+'Programska_aktivnost 5'!I54+PROJEKAT!I54+Sheet2!I54</f>
        <v>0</v>
      </c>
      <c r="J54" s="89" t="n">
        <f aca="false">+'Programska_aktivnost 3 '!J54+'Programska_aktivnost 1'!J54+Sheet1!J54+'Programska_aktivnost 5'!J54+PROJEKAT!J54+Sheet2!J54</f>
        <v>0</v>
      </c>
      <c r="K54" s="85" t="n">
        <f aca="false">+'Programska_aktivnost 3 '!K54+'Programska_aktivnost 1'!K54+Sheet1!K54+'Programska_aktivnost 5'!K54+PROJEKAT!K54+Sheet2!K54</f>
        <v>0</v>
      </c>
      <c r="L54" s="89" t="n">
        <f aca="false">+'Programska_aktivnost 3 '!L54+'Programska_aktivnost 1'!L54+Sheet1!L54+'Programska_aktivnost 5'!L54+PROJEKAT!L54+Sheet2!L54</f>
        <v>0</v>
      </c>
      <c r="M54" s="85" t="n">
        <f aca="false">+'Programska_aktivnost 3 '!M54+'Programska_aktivnost 1'!M54+Sheet1!M54+'Programska_aktivnost 5'!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 3 '!D55+'Programska_aktivnost 1'!D55+Sheet1!D55+'Programska_aktivnost 5'!D55+PROJEKAT!D55+Sheet2!D55</f>
        <v>0</v>
      </c>
      <c r="E55" s="98" t="n">
        <f aca="false">+'Programska_aktivnost 3 '!E55+'Programska_aktivnost 1'!E55+Sheet1!E55+'Programska_aktivnost 5'!E55+PROJEKAT!E55+Sheet2!E55</f>
        <v>0</v>
      </c>
      <c r="F55" s="99" t="n">
        <f aca="false">+'Programska_aktivnost 3 '!F55+'Programska_aktivnost 1'!F55+Sheet1!F55+'Programska_aktivnost 5'!F55+PROJEKAT!F55+Sheet2!F55</f>
        <v>0</v>
      </c>
      <c r="G55" s="98" t="n">
        <f aca="false">+'Programska_aktivnost 3 '!G55+'Programska_aktivnost 1'!G55+Sheet1!G55+'Programska_aktivnost 5'!G55+PROJEKAT!G55+Sheet2!G55</f>
        <v>0</v>
      </c>
      <c r="H55" s="99" t="n">
        <f aca="false">+'Programska_aktivnost 3 '!H55+'Programska_aktivnost 1'!H55+Sheet1!H55+'Programska_aktivnost 5'!H55+PROJEKAT!H55+Sheet2!H55</f>
        <v>19223000</v>
      </c>
      <c r="I55" s="98" t="n">
        <f aca="false">+'Programska_aktivnost 3 '!I55+'Programska_aktivnost 1'!I55+Sheet1!I55+'Programska_aktivnost 5'!I55+PROJEKAT!I55+Sheet2!I55</f>
        <v>0</v>
      </c>
      <c r="J55" s="97" t="n">
        <f aca="false">+'Programska_aktivnost 3 '!J55+'Programska_aktivnost 1'!J55+Sheet1!J55+'Programska_aktivnost 5'!J55+PROJEKAT!J55+Sheet2!J55</f>
        <v>0</v>
      </c>
      <c r="K55" s="98" t="n">
        <f aca="false">+'Programska_aktivnost 3 '!K55+'Programska_aktivnost 1'!K55+Sheet1!K55+'Programska_aktivnost 5'!K55+PROJEKAT!K55+Sheet2!K55</f>
        <v>0</v>
      </c>
      <c r="L55" s="99" t="n">
        <f aca="false">+'Programska_aktivnost 3 '!L55+'Programska_aktivnost 1'!L55+Sheet1!L55+'Programska_aktivnost 5'!L55+PROJEKAT!L55+Sheet2!L55</f>
        <v>0</v>
      </c>
      <c r="M55" s="98" t="n">
        <f aca="false">+'Programska_aktivnost 3 '!M55+'Programska_aktivnost 1'!M55+Sheet1!M55+'Programska_aktivnost 5'!M55+PROJEKAT!M55+Sheet2!M55</f>
        <v>0</v>
      </c>
      <c r="N55" s="99" t="n">
        <f aca="false">N56+N79+N91+N116+N121+N125</f>
        <v>19223000</v>
      </c>
      <c r="O55" s="98" t="n">
        <f aca="false">O56+O79+O91+O116+O121+O125</f>
        <v>0</v>
      </c>
      <c r="P55" s="52"/>
      <c r="Q55" s="52"/>
      <c r="R55" s="52"/>
      <c r="S55" s="52"/>
      <c r="T55" s="52"/>
      <c r="U55" s="52"/>
      <c r="V55" s="53"/>
      <c r="W55" s="53"/>
      <c r="X55" s="53"/>
      <c r="Y55" s="74" t="n">
        <f aca="false">SUM(D55:O55)</f>
        <v>38446000</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 3 '!D56+'Programska_aktivnost 1'!D56+Sheet1!D56+'Programska_aktivnost 5'!D56+PROJEKAT!D56+Sheet2!D56</f>
        <v>0</v>
      </c>
      <c r="E56" s="79" t="n">
        <f aca="false">+'Programska_aktivnost 3 '!E56+'Programska_aktivnost 1'!E56+Sheet1!E56+'Programska_aktivnost 5'!E56+PROJEKAT!E56+Sheet2!E56</f>
        <v>0</v>
      </c>
      <c r="F56" s="78" t="n">
        <f aca="false">+'Programska_aktivnost 3 '!F56+'Programska_aktivnost 1'!F56+Sheet1!F56+'Programska_aktivnost 5'!F56+PROJEKAT!F56+Sheet2!F56</f>
        <v>0</v>
      </c>
      <c r="G56" s="79" t="n">
        <f aca="false">+'Programska_aktivnost 3 '!G56+'Programska_aktivnost 1'!G56+Sheet1!G56+'Programska_aktivnost 5'!G56+PROJEKAT!G56+Sheet2!G56</f>
        <v>0</v>
      </c>
      <c r="H56" s="78" t="n">
        <f aca="false">+'Programska_aktivnost 3 '!H56+'Programska_aktivnost 1'!H56+Sheet1!H56+'Programska_aktivnost 5'!H56+PROJEKAT!H56+Sheet2!H56</f>
        <v>0</v>
      </c>
      <c r="I56" s="79" t="n">
        <f aca="false">+'Programska_aktivnost 3 '!I56+'Programska_aktivnost 1'!I56+Sheet1!I56+'Programska_aktivnost 5'!I56+PROJEKAT!I56+Sheet2!I56</f>
        <v>0</v>
      </c>
      <c r="J56" s="93" t="n">
        <f aca="false">+'Programska_aktivnost 3 '!J56+'Programska_aktivnost 1'!J56+Sheet1!J56+'Programska_aktivnost 5'!J56+PROJEKAT!J56+Sheet2!J56</f>
        <v>0</v>
      </c>
      <c r="K56" s="79" t="n">
        <f aca="false">+'Programska_aktivnost 3 '!K56+'Programska_aktivnost 1'!K56+Sheet1!K56+'Programska_aktivnost 5'!K56+PROJEKAT!K56+Sheet2!K56</f>
        <v>0</v>
      </c>
      <c r="L56" s="78" t="n">
        <f aca="false">+'Programska_aktivnost 3 '!L56+'Programska_aktivnost 1'!L56+Sheet1!L56+'Programska_aktivnost 5'!L56+PROJEKAT!L56+Sheet2!L56</f>
        <v>0</v>
      </c>
      <c r="M56" s="79" t="n">
        <f aca="false">+'Programska_aktivnost 3 '!M56+'Programska_aktivnost 1'!M56+Sheet1!M56+'Programska_aktivnost 5'!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 3 '!D57+'Programska_aktivnost 1'!D57+Sheet1!D57+'Programska_aktivnost 5'!D57+PROJEKAT!D57+Sheet2!D57</f>
        <v>0</v>
      </c>
      <c r="E57" s="79" t="n">
        <f aca="false">+'Programska_aktivnost 3 '!E57+'Programska_aktivnost 1'!E57+Sheet1!E57+'Programska_aktivnost 5'!E57+PROJEKAT!E57+Sheet2!E57</f>
        <v>0</v>
      </c>
      <c r="F57" s="93" t="n">
        <f aca="false">+'Programska_aktivnost 3 '!F57+'Programska_aktivnost 1'!F57+Sheet1!F57+'Programska_aktivnost 5'!F57+PROJEKAT!F57+Sheet2!F57</f>
        <v>0</v>
      </c>
      <c r="G57" s="79" t="n">
        <f aca="false">+'Programska_aktivnost 3 '!G57+'Programska_aktivnost 1'!G57+Sheet1!G57+'Programska_aktivnost 5'!G57+PROJEKAT!G57+Sheet2!G57</f>
        <v>0</v>
      </c>
      <c r="H57" s="78" t="n">
        <f aca="false">+'Programska_aktivnost 3 '!H57+'Programska_aktivnost 1'!H57+Sheet1!H57+'Programska_aktivnost 5'!H57+PROJEKAT!H57+Sheet2!H57</f>
        <v>0</v>
      </c>
      <c r="I57" s="79" t="n">
        <f aca="false">+'Programska_aktivnost 3 '!I57+'Programska_aktivnost 1'!I57+Sheet1!I57+'Programska_aktivnost 5'!I57+PROJEKAT!I57+Sheet2!I57</f>
        <v>0</v>
      </c>
      <c r="J57" s="93" t="n">
        <f aca="false">+'Programska_aktivnost 3 '!J57+'Programska_aktivnost 1'!J57+Sheet1!J57+'Programska_aktivnost 5'!J57+PROJEKAT!J57+Sheet2!J57</f>
        <v>0</v>
      </c>
      <c r="K57" s="79" t="n">
        <f aca="false">+'Programska_aktivnost 3 '!K57+'Programska_aktivnost 1'!K57+Sheet1!K57+'Programska_aktivnost 5'!K57+PROJEKAT!K57+Sheet2!K57</f>
        <v>0</v>
      </c>
      <c r="L57" s="93" t="n">
        <f aca="false">+'Programska_aktivnost 3 '!L57+'Programska_aktivnost 1'!L57+Sheet1!L57+'Programska_aktivnost 5'!L57+PROJEKAT!L57+Sheet2!L57</f>
        <v>0</v>
      </c>
      <c r="M57" s="79" t="n">
        <f aca="false">+'Programska_aktivnost 3 '!M57+'Programska_aktivnost 1'!M57+Sheet1!M57+'Programska_aktivnost 5'!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 3 '!D58+'Programska_aktivnost 1'!D58+Sheet1!D58+'Programska_aktivnost 5'!D58+PROJEKAT!D58+Sheet2!D58</f>
        <v>0</v>
      </c>
      <c r="E58" s="85" t="n">
        <f aca="false">+'Programska_aktivnost 3 '!E58+'Programska_aktivnost 1'!E58+Sheet1!E58+'Programska_aktivnost 5'!E58+PROJEKAT!E58+Sheet2!E58</f>
        <v>0</v>
      </c>
      <c r="F58" s="89" t="n">
        <f aca="false">+'Programska_aktivnost 3 '!F58+'Programska_aktivnost 1'!F58+Sheet1!F58+'Programska_aktivnost 5'!F58+PROJEKAT!F58+Sheet2!F58</f>
        <v>0</v>
      </c>
      <c r="G58" s="86" t="n">
        <f aca="false">+'Programska_aktivnost 3 '!G58+'Programska_aktivnost 1'!G58+Sheet1!G58+'Programska_aktivnost 5'!G58+PROJEKAT!G58+Sheet2!G58</f>
        <v>0</v>
      </c>
      <c r="H58" s="87" t="n">
        <f aca="false">+'Programska_aktivnost 3 '!H58+'Programska_aktivnost 1'!H58+Sheet1!H58+'Programska_aktivnost 5'!H58+PROJEKAT!H58+Sheet2!H58</f>
        <v>0</v>
      </c>
      <c r="I58" s="88" t="n">
        <f aca="false">+'Programska_aktivnost 3 '!I58+'Programska_aktivnost 1'!I58+Sheet1!I58+'Programska_aktivnost 5'!I58+PROJEKAT!I58+Sheet2!I58</f>
        <v>0</v>
      </c>
      <c r="J58" s="89" t="n">
        <f aca="false">+'Programska_aktivnost 3 '!J58+'Programska_aktivnost 1'!J58+Sheet1!J58+'Programska_aktivnost 5'!J58+PROJEKAT!J58+Sheet2!J58</f>
        <v>0</v>
      </c>
      <c r="K58" s="85" t="n">
        <f aca="false">+'Programska_aktivnost 3 '!K58+'Programska_aktivnost 1'!K58+Sheet1!K58+'Programska_aktivnost 5'!K58+PROJEKAT!K58+Sheet2!K58</f>
        <v>0</v>
      </c>
      <c r="L58" s="89" t="n">
        <f aca="false">+'Programska_aktivnost 3 '!L58+'Programska_aktivnost 1'!L58+Sheet1!L58+'Programska_aktivnost 5'!L58+PROJEKAT!L58+Sheet2!L58</f>
        <v>0</v>
      </c>
      <c r="M58" s="85" t="n">
        <f aca="false">+'Programska_aktivnost 3 '!M58+'Programska_aktivnost 1'!M58+Sheet1!M58+'Programska_aktivnost 5'!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 3 '!D59+'Programska_aktivnost 1'!D59+Sheet1!D59+'Programska_aktivnost 5'!D59+PROJEKAT!D59+Sheet2!D59</f>
        <v>0</v>
      </c>
      <c r="E59" s="85" t="n">
        <f aca="false">+'Programska_aktivnost 3 '!E59+'Programska_aktivnost 1'!E59+Sheet1!E59+'Programska_aktivnost 5'!E59+PROJEKAT!E59+Sheet2!E59</f>
        <v>0</v>
      </c>
      <c r="F59" s="89" t="n">
        <f aca="false">+'Programska_aktivnost 3 '!F59+'Programska_aktivnost 1'!F59+Sheet1!F59+'Programska_aktivnost 5'!F59+PROJEKAT!F59+Sheet2!F59</f>
        <v>0</v>
      </c>
      <c r="G59" s="86" t="n">
        <f aca="false">+'Programska_aktivnost 3 '!G59+'Programska_aktivnost 1'!G59+Sheet1!G59+'Programska_aktivnost 5'!G59+PROJEKAT!G59+Sheet2!G59</f>
        <v>0</v>
      </c>
      <c r="H59" s="87" t="n">
        <f aca="false">+'Programska_aktivnost 3 '!H59+'Programska_aktivnost 1'!H59+Sheet1!H59+'Programska_aktivnost 5'!H59+PROJEKAT!H59+Sheet2!H59</f>
        <v>0</v>
      </c>
      <c r="I59" s="88" t="n">
        <f aca="false">+'Programska_aktivnost 3 '!I59+'Programska_aktivnost 1'!I59+Sheet1!I59+'Programska_aktivnost 5'!I59+PROJEKAT!I59+Sheet2!I59</f>
        <v>0</v>
      </c>
      <c r="J59" s="89" t="n">
        <f aca="false">+'Programska_aktivnost 3 '!J59+'Programska_aktivnost 1'!J59+Sheet1!J59+'Programska_aktivnost 5'!J59+PROJEKAT!J59+Sheet2!J59</f>
        <v>0</v>
      </c>
      <c r="K59" s="85" t="n">
        <f aca="false">+'Programska_aktivnost 3 '!K59+'Programska_aktivnost 1'!K59+Sheet1!K59+'Programska_aktivnost 5'!K59+PROJEKAT!K59+Sheet2!K59</f>
        <v>0</v>
      </c>
      <c r="L59" s="89" t="n">
        <f aca="false">+'Programska_aktivnost 3 '!L59+'Programska_aktivnost 1'!L59+Sheet1!L59+'Programska_aktivnost 5'!L59+PROJEKAT!L59+Sheet2!L59</f>
        <v>0</v>
      </c>
      <c r="M59" s="85" t="n">
        <f aca="false">+'Programska_aktivnost 3 '!M59+'Programska_aktivnost 1'!M59+Sheet1!M59+'Programska_aktivnost 5'!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 3 '!D60+'Programska_aktivnost 1'!D60+Sheet1!D60+'Programska_aktivnost 5'!D60+PROJEKAT!D60+Sheet2!D60</f>
        <v>0</v>
      </c>
      <c r="E60" s="85" t="n">
        <f aca="false">+'Programska_aktivnost 3 '!E60+'Programska_aktivnost 1'!E60+Sheet1!E60+'Programska_aktivnost 5'!E60+PROJEKAT!E60+Sheet2!E60</f>
        <v>0</v>
      </c>
      <c r="F60" s="89" t="n">
        <f aca="false">+'Programska_aktivnost 3 '!F60+'Programska_aktivnost 1'!F60+Sheet1!F60+'Programska_aktivnost 5'!F60+PROJEKAT!F60+Sheet2!F60</f>
        <v>0</v>
      </c>
      <c r="G60" s="86" t="n">
        <f aca="false">+'Programska_aktivnost 3 '!G60+'Programska_aktivnost 1'!G60+Sheet1!G60+'Programska_aktivnost 5'!G60+PROJEKAT!G60+Sheet2!G60</f>
        <v>0</v>
      </c>
      <c r="H60" s="87" t="n">
        <f aca="false">+'Programska_aktivnost 3 '!H60+'Programska_aktivnost 1'!H60+Sheet1!H60+'Programska_aktivnost 5'!H60+PROJEKAT!H60+Sheet2!H60</f>
        <v>0</v>
      </c>
      <c r="I60" s="88" t="n">
        <f aca="false">+'Programska_aktivnost 3 '!I60+'Programska_aktivnost 1'!I60+Sheet1!I60+'Programska_aktivnost 5'!I60+PROJEKAT!I60+Sheet2!I60</f>
        <v>0</v>
      </c>
      <c r="J60" s="89" t="n">
        <f aca="false">+'Programska_aktivnost 3 '!J60+'Programska_aktivnost 1'!J60+Sheet1!J60+'Programska_aktivnost 5'!J60+PROJEKAT!J60+Sheet2!J60</f>
        <v>0</v>
      </c>
      <c r="K60" s="85" t="n">
        <f aca="false">+'Programska_aktivnost 3 '!K60+'Programska_aktivnost 1'!K60+Sheet1!K60+'Programska_aktivnost 5'!K60+PROJEKAT!K60+Sheet2!K60</f>
        <v>0</v>
      </c>
      <c r="L60" s="89" t="n">
        <f aca="false">+'Programska_aktivnost 3 '!L60+'Programska_aktivnost 1'!L60+Sheet1!L60+'Programska_aktivnost 5'!L60+PROJEKAT!L60+Sheet2!L60</f>
        <v>0</v>
      </c>
      <c r="M60" s="85" t="n">
        <f aca="false">+'Programska_aktivnost 3 '!M60+'Programska_aktivnost 1'!M60+Sheet1!M60+'Programska_aktivnost 5'!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 3 '!D61+'Programska_aktivnost 1'!D61+Sheet1!D61+'Programska_aktivnost 5'!D61+PROJEKAT!D61+Sheet2!D61</f>
        <v>0</v>
      </c>
      <c r="E61" s="79" t="n">
        <f aca="false">+'Programska_aktivnost 3 '!E61+'Programska_aktivnost 1'!E61+Sheet1!E61+'Programska_aktivnost 5'!E61+PROJEKAT!E61+Sheet2!E61</f>
        <v>0</v>
      </c>
      <c r="F61" s="93" t="n">
        <f aca="false">+'Programska_aktivnost 3 '!F61+'Programska_aktivnost 1'!F61+Sheet1!F61+'Programska_aktivnost 5'!F61+PROJEKAT!F61+Sheet2!F61</f>
        <v>0</v>
      </c>
      <c r="G61" s="79" t="n">
        <f aca="false">+'Programska_aktivnost 3 '!G61+'Programska_aktivnost 1'!G61+Sheet1!G61+'Programska_aktivnost 5'!G61+PROJEKAT!G61+Sheet2!G61</f>
        <v>0</v>
      </c>
      <c r="H61" s="78" t="n">
        <f aca="false">+'Programska_aktivnost 3 '!H61+'Programska_aktivnost 1'!H61+Sheet1!H61+'Programska_aktivnost 5'!H61+PROJEKAT!H61+Sheet2!H61</f>
        <v>0</v>
      </c>
      <c r="I61" s="79" t="n">
        <f aca="false">+'Programska_aktivnost 3 '!I61+'Programska_aktivnost 1'!I61+Sheet1!I61+'Programska_aktivnost 5'!I61+PROJEKAT!I61+Sheet2!I61</f>
        <v>0</v>
      </c>
      <c r="J61" s="93" t="n">
        <f aca="false">+'Programska_aktivnost 3 '!J61+'Programska_aktivnost 1'!J61+Sheet1!J61+'Programska_aktivnost 5'!J61+PROJEKAT!J61+Sheet2!J61</f>
        <v>0</v>
      </c>
      <c r="K61" s="79" t="n">
        <f aca="false">+'Programska_aktivnost 3 '!K61+'Programska_aktivnost 1'!K61+Sheet1!K61+'Programska_aktivnost 5'!K61+PROJEKAT!K61+Sheet2!K61</f>
        <v>0</v>
      </c>
      <c r="L61" s="93" t="n">
        <f aca="false">+'Programska_aktivnost 3 '!L61+'Programska_aktivnost 1'!L61+Sheet1!L61+'Programska_aktivnost 5'!L61+PROJEKAT!L61+Sheet2!L61</f>
        <v>0</v>
      </c>
      <c r="M61" s="79" t="n">
        <f aca="false">+'Programska_aktivnost 3 '!M61+'Programska_aktivnost 1'!M61+Sheet1!M61+'Programska_aktivnost 5'!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 3 '!D62+'Programska_aktivnost 1'!D62+Sheet1!D62+'Programska_aktivnost 5'!D62+PROJEKAT!D62+Sheet2!D62</f>
        <v>0</v>
      </c>
      <c r="E62" s="85" t="n">
        <f aca="false">+'Programska_aktivnost 3 '!E62+'Programska_aktivnost 1'!E62+Sheet1!E62+'Programska_aktivnost 5'!E62+PROJEKAT!E62+Sheet2!E62</f>
        <v>0</v>
      </c>
      <c r="F62" s="89" t="n">
        <f aca="false">+'Programska_aktivnost 3 '!F62+'Programska_aktivnost 1'!F62+Sheet1!F62+'Programska_aktivnost 5'!F62+PROJEKAT!F62+Sheet2!F62</f>
        <v>0</v>
      </c>
      <c r="G62" s="86" t="n">
        <f aca="false">+'Programska_aktivnost 3 '!G62+'Programska_aktivnost 1'!G62+Sheet1!G62+'Programska_aktivnost 5'!G62+PROJEKAT!G62+Sheet2!G62</f>
        <v>0</v>
      </c>
      <c r="H62" s="87" t="n">
        <f aca="false">+'Programska_aktivnost 3 '!H62+'Programska_aktivnost 1'!H62+Sheet1!H62+'Programska_aktivnost 5'!H62+PROJEKAT!H62+Sheet2!H62</f>
        <v>0</v>
      </c>
      <c r="I62" s="88" t="n">
        <f aca="false">+'Programska_aktivnost 3 '!I62+'Programska_aktivnost 1'!I62+Sheet1!I62+'Programska_aktivnost 5'!I62+PROJEKAT!I62+Sheet2!I62</f>
        <v>0</v>
      </c>
      <c r="J62" s="89" t="n">
        <f aca="false">+'Programska_aktivnost 3 '!J62+'Programska_aktivnost 1'!J62+Sheet1!J62+'Programska_aktivnost 5'!J62+PROJEKAT!J62+Sheet2!J62</f>
        <v>0</v>
      </c>
      <c r="K62" s="85" t="n">
        <f aca="false">+'Programska_aktivnost 3 '!K62+'Programska_aktivnost 1'!K62+Sheet1!K62+'Programska_aktivnost 5'!K62+PROJEKAT!K62+Sheet2!K62</f>
        <v>0</v>
      </c>
      <c r="L62" s="89" t="n">
        <f aca="false">+'Programska_aktivnost 3 '!L62+'Programska_aktivnost 1'!L62+Sheet1!L62+'Programska_aktivnost 5'!L62+PROJEKAT!L62+Sheet2!L62</f>
        <v>0</v>
      </c>
      <c r="M62" s="85" t="n">
        <f aca="false">+'Programska_aktivnost 3 '!M62+'Programska_aktivnost 1'!M62+Sheet1!M62+'Programska_aktivnost 5'!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 3 '!D63+'Programska_aktivnost 1'!D63+Sheet1!D63+'Programska_aktivnost 5'!D63+PROJEKAT!D63+Sheet2!D63</f>
        <v>0</v>
      </c>
      <c r="E63" s="79" t="n">
        <f aca="false">+'Programska_aktivnost 3 '!E63+'Programska_aktivnost 1'!E63+Sheet1!E63+'Programska_aktivnost 5'!E63+PROJEKAT!E63+Sheet2!E63</f>
        <v>0</v>
      </c>
      <c r="F63" s="93" t="n">
        <f aca="false">+'Programska_aktivnost 3 '!F63+'Programska_aktivnost 1'!F63+Sheet1!F63+'Programska_aktivnost 5'!F63+PROJEKAT!F63+Sheet2!F63</f>
        <v>0</v>
      </c>
      <c r="G63" s="79" t="n">
        <f aca="false">+'Programska_aktivnost 3 '!G63+'Programska_aktivnost 1'!G63+Sheet1!G63+'Programska_aktivnost 5'!G63+PROJEKAT!G63+Sheet2!G63</f>
        <v>0</v>
      </c>
      <c r="H63" s="78" t="n">
        <f aca="false">+'Programska_aktivnost 3 '!H63+'Programska_aktivnost 1'!H63+Sheet1!H63+'Programska_aktivnost 5'!H63+PROJEKAT!H63+Sheet2!H63</f>
        <v>0</v>
      </c>
      <c r="I63" s="79" t="n">
        <f aca="false">+'Programska_aktivnost 3 '!I63+'Programska_aktivnost 1'!I63+Sheet1!I63+'Programska_aktivnost 5'!I63+PROJEKAT!I63+Sheet2!I63</f>
        <v>0</v>
      </c>
      <c r="J63" s="93" t="n">
        <f aca="false">+'Programska_aktivnost 3 '!J63+'Programska_aktivnost 1'!J63+Sheet1!J63+'Programska_aktivnost 5'!J63+PROJEKAT!J63+Sheet2!J63</f>
        <v>0</v>
      </c>
      <c r="K63" s="79" t="n">
        <f aca="false">+'Programska_aktivnost 3 '!K63+'Programska_aktivnost 1'!K63+Sheet1!K63+'Programska_aktivnost 5'!K63+PROJEKAT!K63+Sheet2!K63</f>
        <v>0</v>
      </c>
      <c r="L63" s="93" t="n">
        <f aca="false">+'Programska_aktivnost 3 '!L63+'Programska_aktivnost 1'!L63+Sheet1!L63+'Programska_aktivnost 5'!L63+PROJEKAT!L63+Sheet2!L63</f>
        <v>0</v>
      </c>
      <c r="M63" s="79" t="n">
        <f aca="false">+'Programska_aktivnost 3 '!M63+'Programska_aktivnost 1'!M63+Sheet1!M63+'Programska_aktivnost 5'!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 3 '!D64+'Programska_aktivnost 1'!D64+Sheet1!D64+'Programska_aktivnost 5'!D64+PROJEKAT!D64+Sheet2!D64</f>
        <v>0</v>
      </c>
      <c r="E64" s="85" t="n">
        <f aca="false">+'Programska_aktivnost 3 '!E64+'Programska_aktivnost 1'!E64+Sheet1!E64+'Programska_aktivnost 5'!E64+PROJEKAT!E64+Sheet2!E64</f>
        <v>0</v>
      </c>
      <c r="F64" s="89" t="n">
        <f aca="false">+'Programska_aktivnost 3 '!F64+'Programska_aktivnost 1'!F64+Sheet1!F64+'Programska_aktivnost 5'!F64+PROJEKAT!F64+Sheet2!F64</f>
        <v>0</v>
      </c>
      <c r="G64" s="86" t="n">
        <f aca="false">+'Programska_aktivnost 3 '!G64+'Programska_aktivnost 1'!G64+Sheet1!G64+'Programska_aktivnost 5'!G64+PROJEKAT!G64+Sheet2!G64</f>
        <v>0</v>
      </c>
      <c r="H64" s="87" t="n">
        <f aca="false">+'Programska_aktivnost 3 '!H64+'Programska_aktivnost 1'!H64+Sheet1!H64+'Programska_aktivnost 5'!H64+PROJEKAT!H64+Sheet2!H64</f>
        <v>0</v>
      </c>
      <c r="I64" s="88" t="n">
        <f aca="false">+'Programska_aktivnost 3 '!I64+'Programska_aktivnost 1'!I64+Sheet1!I64+'Programska_aktivnost 5'!I64+PROJEKAT!I64+Sheet2!I64</f>
        <v>0</v>
      </c>
      <c r="J64" s="89" t="n">
        <f aca="false">+'Programska_aktivnost 3 '!J64+'Programska_aktivnost 1'!J64+Sheet1!J64+'Programska_aktivnost 5'!J64+PROJEKAT!J64+Sheet2!J64</f>
        <v>0</v>
      </c>
      <c r="K64" s="85" t="n">
        <f aca="false">+'Programska_aktivnost 3 '!K64+'Programska_aktivnost 1'!K64+Sheet1!K64+'Programska_aktivnost 5'!K64+PROJEKAT!K64+Sheet2!K64</f>
        <v>0</v>
      </c>
      <c r="L64" s="89" t="n">
        <f aca="false">+'Programska_aktivnost 3 '!L64+'Programska_aktivnost 1'!L64+Sheet1!L64+'Programska_aktivnost 5'!L64+PROJEKAT!L64+Sheet2!L64</f>
        <v>0</v>
      </c>
      <c r="M64" s="85" t="n">
        <f aca="false">+'Programska_aktivnost 3 '!M64+'Programska_aktivnost 1'!M64+Sheet1!M64+'Programska_aktivnost 5'!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 3 '!D65+'Programska_aktivnost 1'!D65+Sheet1!D65+'Programska_aktivnost 5'!D65+PROJEKAT!D65+Sheet2!D65</f>
        <v>0</v>
      </c>
      <c r="E65" s="85" t="n">
        <f aca="false">+'Programska_aktivnost 3 '!E65+'Programska_aktivnost 1'!E65+Sheet1!E65+'Programska_aktivnost 5'!E65+PROJEKAT!E65+Sheet2!E65</f>
        <v>0</v>
      </c>
      <c r="F65" s="89" t="n">
        <f aca="false">+'Programska_aktivnost 3 '!F65+'Programska_aktivnost 1'!F65+Sheet1!F65+'Programska_aktivnost 5'!F65+PROJEKAT!F65+Sheet2!F65</f>
        <v>0</v>
      </c>
      <c r="G65" s="86" t="n">
        <f aca="false">+'Programska_aktivnost 3 '!G65+'Programska_aktivnost 1'!G65+Sheet1!G65+'Programska_aktivnost 5'!G65+PROJEKAT!G65+Sheet2!G65</f>
        <v>0</v>
      </c>
      <c r="H65" s="87" t="n">
        <f aca="false">+'Programska_aktivnost 3 '!H65+'Programska_aktivnost 1'!H65+Sheet1!H65+'Programska_aktivnost 5'!H65+PROJEKAT!H65+Sheet2!H65</f>
        <v>0</v>
      </c>
      <c r="I65" s="88" t="n">
        <f aca="false">+'Programska_aktivnost 3 '!I65+'Programska_aktivnost 1'!I65+Sheet1!I65+'Programska_aktivnost 5'!I65+PROJEKAT!I65+Sheet2!I65</f>
        <v>0</v>
      </c>
      <c r="J65" s="89" t="n">
        <f aca="false">+'Programska_aktivnost 3 '!J65+'Programska_aktivnost 1'!J65+Sheet1!J65+'Programska_aktivnost 5'!J65+PROJEKAT!J65+Sheet2!J65</f>
        <v>0</v>
      </c>
      <c r="K65" s="85" t="n">
        <f aca="false">+'Programska_aktivnost 3 '!K65+'Programska_aktivnost 1'!K65+Sheet1!K65+'Programska_aktivnost 5'!K65+PROJEKAT!K65+Sheet2!K65</f>
        <v>0</v>
      </c>
      <c r="L65" s="89" t="n">
        <f aca="false">+'Programska_aktivnost 3 '!L65+'Programska_aktivnost 1'!L65+Sheet1!L65+'Programska_aktivnost 5'!L65+PROJEKAT!L65+Sheet2!L65</f>
        <v>0</v>
      </c>
      <c r="M65" s="85" t="n">
        <f aca="false">+'Programska_aktivnost 3 '!M65+'Programska_aktivnost 1'!M65+Sheet1!M65+'Programska_aktivnost 5'!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 3 '!D66+'Programska_aktivnost 1'!D66+Sheet1!D66+'Programska_aktivnost 5'!D66+PROJEKAT!D66+Sheet2!D66</f>
        <v>0</v>
      </c>
      <c r="E66" s="85" t="n">
        <f aca="false">+'Programska_aktivnost 3 '!E66+'Programska_aktivnost 1'!E66+Sheet1!E66+'Programska_aktivnost 5'!E66+PROJEKAT!E66+Sheet2!E66</f>
        <v>0</v>
      </c>
      <c r="F66" s="89" t="n">
        <f aca="false">+'Programska_aktivnost 3 '!F66+'Programska_aktivnost 1'!F66+Sheet1!F66+'Programska_aktivnost 5'!F66+PROJEKAT!F66+Sheet2!F66</f>
        <v>0</v>
      </c>
      <c r="G66" s="86" t="n">
        <f aca="false">+'Programska_aktivnost 3 '!G66+'Programska_aktivnost 1'!G66+Sheet1!G66+'Programska_aktivnost 5'!G66+PROJEKAT!G66+Sheet2!G66</f>
        <v>0</v>
      </c>
      <c r="H66" s="87" t="n">
        <f aca="false">+'Programska_aktivnost 3 '!H66+'Programska_aktivnost 1'!H66+Sheet1!H66+'Programska_aktivnost 5'!H66+PROJEKAT!H66+Sheet2!H66</f>
        <v>0</v>
      </c>
      <c r="I66" s="88" t="n">
        <f aca="false">+'Programska_aktivnost 3 '!I66+'Programska_aktivnost 1'!I66+Sheet1!I66+'Programska_aktivnost 5'!I66+PROJEKAT!I66+Sheet2!I66</f>
        <v>0</v>
      </c>
      <c r="J66" s="89" t="n">
        <f aca="false">+'Programska_aktivnost 3 '!J66+'Programska_aktivnost 1'!J66+Sheet1!J66+'Programska_aktivnost 5'!J66+PROJEKAT!J66+Sheet2!J66</f>
        <v>0</v>
      </c>
      <c r="K66" s="85" t="n">
        <f aca="false">+'Programska_aktivnost 3 '!K66+'Programska_aktivnost 1'!K66+Sheet1!K66+'Programska_aktivnost 5'!K66+PROJEKAT!K66+Sheet2!K66</f>
        <v>0</v>
      </c>
      <c r="L66" s="89" t="n">
        <f aca="false">+'Programska_aktivnost 3 '!L66+'Programska_aktivnost 1'!L66+Sheet1!L66+'Programska_aktivnost 5'!L66+PROJEKAT!L66+Sheet2!L66</f>
        <v>0</v>
      </c>
      <c r="M66" s="85" t="n">
        <f aca="false">+'Programska_aktivnost 3 '!M66+'Programska_aktivnost 1'!M66+Sheet1!M66+'Programska_aktivnost 5'!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 3 '!D67+'Programska_aktivnost 1'!D67+Sheet1!D67+'Programska_aktivnost 5'!D67+PROJEKAT!D67+Sheet2!D67</f>
        <v>0</v>
      </c>
      <c r="E67" s="85" t="n">
        <f aca="false">+'Programska_aktivnost 3 '!E67+'Programska_aktivnost 1'!E67+Sheet1!E67+'Programska_aktivnost 5'!E67+PROJEKAT!E67+Sheet2!E67</f>
        <v>0</v>
      </c>
      <c r="F67" s="89" t="n">
        <f aca="false">+'Programska_aktivnost 3 '!F67+'Programska_aktivnost 1'!F67+Sheet1!F67+'Programska_aktivnost 5'!F67+PROJEKAT!F67+Sheet2!F67</f>
        <v>0</v>
      </c>
      <c r="G67" s="86" t="n">
        <f aca="false">+'Programska_aktivnost 3 '!G67+'Programska_aktivnost 1'!G67+Sheet1!G67+'Programska_aktivnost 5'!G67+PROJEKAT!G67+Sheet2!G67</f>
        <v>0</v>
      </c>
      <c r="H67" s="87" t="n">
        <f aca="false">+'Programska_aktivnost 3 '!H67+'Programska_aktivnost 1'!H67+Sheet1!H67+'Programska_aktivnost 5'!H67+PROJEKAT!H67+Sheet2!H67</f>
        <v>0</v>
      </c>
      <c r="I67" s="88" t="n">
        <f aca="false">+'Programska_aktivnost 3 '!I67+'Programska_aktivnost 1'!I67+Sheet1!I67+'Programska_aktivnost 5'!I67+PROJEKAT!I67+Sheet2!I67</f>
        <v>0</v>
      </c>
      <c r="J67" s="89" t="n">
        <f aca="false">+'Programska_aktivnost 3 '!J67+'Programska_aktivnost 1'!J67+Sheet1!J67+'Programska_aktivnost 5'!J67+PROJEKAT!J67+Sheet2!J67</f>
        <v>0</v>
      </c>
      <c r="K67" s="85" t="n">
        <f aca="false">+'Programska_aktivnost 3 '!K67+'Programska_aktivnost 1'!K67+Sheet1!K67+'Programska_aktivnost 5'!K67+PROJEKAT!K67+Sheet2!K67</f>
        <v>0</v>
      </c>
      <c r="L67" s="89" t="n">
        <f aca="false">+'Programska_aktivnost 3 '!L67+'Programska_aktivnost 1'!L67+Sheet1!L67+'Programska_aktivnost 5'!L67+PROJEKAT!L67+Sheet2!L67</f>
        <v>0</v>
      </c>
      <c r="M67" s="85" t="n">
        <f aca="false">+'Programska_aktivnost 3 '!M67+'Programska_aktivnost 1'!M67+Sheet1!M67+'Programska_aktivnost 5'!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 3 '!D68+'Programska_aktivnost 1'!D68+Sheet1!D68+'Programska_aktivnost 5'!D68+PROJEKAT!D68+Sheet2!D68</f>
        <v>0</v>
      </c>
      <c r="E68" s="85" t="n">
        <f aca="false">+'Programska_aktivnost 3 '!E68+'Programska_aktivnost 1'!E68+Sheet1!E68+'Programska_aktivnost 5'!E68+PROJEKAT!E68+Sheet2!E68</f>
        <v>0</v>
      </c>
      <c r="F68" s="89" t="n">
        <f aca="false">+'Programska_aktivnost 3 '!F68+'Programska_aktivnost 1'!F68+Sheet1!F68+'Programska_aktivnost 5'!F68+PROJEKAT!F68+Sheet2!F68</f>
        <v>0</v>
      </c>
      <c r="G68" s="86" t="n">
        <f aca="false">+'Programska_aktivnost 3 '!G68+'Programska_aktivnost 1'!G68+Sheet1!G68+'Programska_aktivnost 5'!G68+PROJEKAT!G68+Sheet2!G68</f>
        <v>0</v>
      </c>
      <c r="H68" s="87" t="n">
        <f aca="false">+'Programska_aktivnost 3 '!H68+'Programska_aktivnost 1'!H68+Sheet1!H68+'Programska_aktivnost 5'!H68+PROJEKAT!H68+Sheet2!H68</f>
        <v>0</v>
      </c>
      <c r="I68" s="88" t="n">
        <f aca="false">+'Programska_aktivnost 3 '!I68+'Programska_aktivnost 1'!I68+Sheet1!I68+'Programska_aktivnost 5'!I68+PROJEKAT!I68+Sheet2!I68</f>
        <v>0</v>
      </c>
      <c r="J68" s="89" t="n">
        <f aca="false">+'Programska_aktivnost 3 '!J68+'Programska_aktivnost 1'!J68+Sheet1!J68+'Programska_aktivnost 5'!J68+PROJEKAT!J68+Sheet2!J68</f>
        <v>0</v>
      </c>
      <c r="K68" s="85" t="n">
        <f aca="false">+'Programska_aktivnost 3 '!K68+'Programska_aktivnost 1'!K68+Sheet1!K68+'Programska_aktivnost 5'!K68+PROJEKAT!K68+Sheet2!K68</f>
        <v>0</v>
      </c>
      <c r="L68" s="89" t="n">
        <f aca="false">+'Programska_aktivnost 3 '!L68+'Programska_aktivnost 1'!L68+Sheet1!L68+'Programska_aktivnost 5'!L68+PROJEKAT!L68+Sheet2!L68</f>
        <v>0</v>
      </c>
      <c r="M68" s="85" t="n">
        <f aca="false">+'Programska_aktivnost 3 '!M68+'Programska_aktivnost 1'!M68+Sheet1!M68+'Programska_aktivnost 5'!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 3 '!D69+'Programska_aktivnost 1'!D69+Sheet1!D69+'Programska_aktivnost 5'!D69+PROJEKAT!D69+Sheet2!D69</f>
        <v>0</v>
      </c>
      <c r="E69" s="85" t="n">
        <f aca="false">+'Programska_aktivnost 3 '!E69+'Programska_aktivnost 1'!E69+Sheet1!E69+'Programska_aktivnost 5'!E69+PROJEKAT!E69+Sheet2!E69</f>
        <v>0</v>
      </c>
      <c r="F69" s="89" t="n">
        <f aca="false">+'Programska_aktivnost 3 '!F69+'Programska_aktivnost 1'!F69+Sheet1!F69+'Programska_aktivnost 5'!F69+PROJEKAT!F69+Sheet2!F69</f>
        <v>0</v>
      </c>
      <c r="G69" s="86" t="n">
        <f aca="false">+'Programska_aktivnost 3 '!G69+'Programska_aktivnost 1'!G69+Sheet1!G69+'Programska_aktivnost 5'!G69+PROJEKAT!G69+Sheet2!G69</f>
        <v>0</v>
      </c>
      <c r="H69" s="87" t="n">
        <f aca="false">+'Programska_aktivnost 3 '!H69+'Programska_aktivnost 1'!H69+Sheet1!H69+'Programska_aktivnost 5'!H69+PROJEKAT!H69+Sheet2!H69</f>
        <v>0</v>
      </c>
      <c r="I69" s="88" t="n">
        <f aca="false">+'Programska_aktivnost 3 '!I69+'Programska_aktivnost 1'!I69+Sheet1!I69+'Programska_aktivnost 5'!I69+PROJEKAT!I69+Sheet2!I69</f>
        <v>0</v>
      </c>
      <c r="J69" s="89" t="n">
        <f aca="false">+'Programska_aktivnost 3 '!J69+'Programska_aktivnost 1'!J69+Sheet1!J69+'Programska_aktivnost 5'!J69+PROJEKAT!J69+Sheet2!J69</f>
        <v>0</v>
      </c>
      <c r="K69" s="85" t="n">
        <f aca="false">+'Programska_aktivnost 3 '!K69+'Programska_aktivnost 1'!K69+Sheet1!K69+'Programska_aktivnost 5'!K69+PROJEKAT!K69+Sheet2!K69</f>
        <v>0</v>
      </c>
      <c r="L69" s="89" t="n">
        <f aca="false">+'Programska_aktivnost 3 '!L69+'Programska_aktivnost 1'!L69+Sheet1!L69+'Programska_aktivnost 5'!L69+PROJEKAT!L69+Sheet2!L69</f>
        <v>0</v>
      </c>
      <c r="M69" s="85" t="n">
        <f aca="false">+'Programska_aktivnost 3 '!M69+'Programska_aktivnost 1'!M69+Sheet1!M69+'Programska_aktivnost 5'!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 3 '!D70+'Programska_aktivnost 1'!D70+Sheet1!D70+'Programska_aktivnost 5'!D70+PROJEKAT!D70+Sheet2!D70</f>
        <v>0</v>
      </c>
      <c r="E70" s="79" t="n">
        <f aca="false">+'Programska_aktivnost 3 '!E70+'Programska_aktivnost 1'!E70+Sheet1!E70+'Programska_aktivnost 5'!E70+PROJEKAT!E70+Sheet2!E70</f>
        <v>0</v>
      </c>
      <c r="F70" s="93" t="n">
        <f aca="false">+'Programska_aktivnost 3 '!F70+'Programska_aktivnost 1'!F70+Sheet1!F70+'Programska_aktivnost 5'!F70+PROJEKAT!F70+Sheet2!F70</f>
        <v>0</v>
      </c>
      <c r="G70" s="79" t="n">
        <f aca="false">+'Programska_aktivnost 3 '!G70+'Programska_aktivnost 1'!G70+Sheet1!G70+'Programska_aktivnost 5'!G70+PROJEKAT!G70+Sheet2!G70</f>
        <v>0</v>
      </c>
      <c r="H70" s="78" t="n">
        <f aca="false">+'Programska_aktivnost 3 '!H70+'Programska_aktivnost 1'!H70+Sheet1!H70+'Programska_aktivnost 5'!H70+PROJEKAT!H70+Sheet2!H70</f>
        <v>0</v>
      </c>
      <c r="I70" s="79" t="n">
        <f aca="false">+'Programska_aktivnost 3 '!I70+'Programska_aktivnost 1'!I70+Sheet1!I70+'Programska_aktivnost 5'!I70+PROJEKAT!I70+Sheet2!I70</f>
        <v>0</v>
      </c>
      <c r="J70" s="93" t="n">
        <f aca="false">+'Programska_aktivnost 3 '!J70+'Programska_aktivnost 1'!J70+Sheet1!J70+'Programska_aktivnost 5'!J70+PROJEKAT!J70+Sheet2!J70</f>
        <v>0</v>
      </c>
      <c r="K70" s="79" t="n">
        <f aca="false">+'Programska_aktivnost 3 '!K70+'Programska_aktivnost 1'!K70+Sheet1!K70+'Programska_aktivnost 5'!K70+PROJEKAT!K70+Sheet2!K70</f>
        <v>0</v>
      </c>
      <c r="L70" s="93" t="n">
        <f aca="false">+'Programska_aktivnost 3 '!L70+'Programska_aktivnost 1'!L70+Sheet1!L70+'Programska_aktivnost 5'!L70+PROJEKAT!L70+Sheet2!L70</f>
        <v>0</v>
      </c>
      <c r="M70" s="79" t="n">
        <f aca="false">+'Programska_aktivnost 3 '!M70+'Programska_aktivnost 1'!M70+Sheet1!M70+'Programska_aktivnost 5'!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 3 '!D71+'Programska_aktivnost 1'!D71+Sheet1!D71+'Programska_aktivnost 5'!D71+PROJEKAT!D71+Sheet2!D71</f>
        <v>0</v>
      </c>
      <c r="E71" s="85" t="n">
        <f aca="false">+'Programska_aktivnost 3 '!E71+'Programska_aktivnost 1'!E71+Sheet1!E71+'Programska_aktivnost 5'!E71+PROJEKAT!E71+Sheet2!E71</f>
        <v>0</v>
      </c>
      <c r="F71" s="89" t="n">
        <f aca="false">+'Programska_aktivnost 3 '!F71+'Programska_aktivnost 1'!F71+Sheet1!F71+'Programska_aktivnost 5'!F71+PROJEKAT!F71+Sheet2!F71</f>
        <v>0</v>
      </c>
      <c r="G71" s="86" t="n">
        <f aca="false">+'Programska_aktivnost 3 '!G71+'Programska_aktivnost 1'!G71+Sheet1!G71+'Programska_aktivnost 5'!G71+PROJEKAT!G71+Sheet2!G71</f>
        <v>0</v>
      </c>
      <c r="H71" s="87" t="n">
        <f aca="false">+'Programska_aktivnost 3 '!H71+'Programska_aktivnost 1'!H71+Sheet1!H71+'Programska_aktivnost 5'!H71+PROJEKAT!H71+Sheet2!H71</f>
        <v>0</v>
      </c>
      <c r="I71" s="88" t="n">
        <f aca="false">+'Programska_aktivnost 3 '!I71+'Programska_aktivnost 1'!I71+Sheet1!I71+'Programska_aktivnost 5'!I71+PROJEKAT!I71+Sheet2!I71</f>
        <v>0</v>
      </c>
      <c r="J71" s="89" t="n">
        <f aca="false">+'Programska_aktivnost 3 '!J71+'Programska_aktivnost 1'!J71+Sheet1!J71+'Programska_aktivnost 5'!J71+PROJEKAT!J71+Sheet2!J71</f>
        <v>0</v>
      </c>
      <c r="K71" s="85" t="n">
        <f aca="false">+'Programska_aktivnost 3 '!K71+'Programska_aktivnost 1'!K71+Sheet1!K71+'Programska_aktivnost 5'!K71+PROJEKAT!K71+Sheet2!K71</f>
        <v>0</v>
      </c>
      <c r="L71" s="89" t="n">
        <f aca="false">+'Programska_aktivnost 3 '!L71+'Programska_aktivnost 1'!L71+Sheet1!L71+'Programska_aktivnost 5'!L71+PROJEKAT!L71+Sheet2!L71</f>
        <v>0</v>
      </c>
      <c r="M71" s="85" t="n">
        <f aca="false">+'Programska_aktivnost 3 '!M71+'Programska_aktivnost 1'!M71+Sheet1!M71+'Programska_aktivnost 5'!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 3 '!D72+'Programska_aktivnost 1'!D72+Sheet1!D72+'Programska_aktivnost 5'!D72+PROJEKAT!D72+Sheet2!D72</f>
        <v>0</v>
      </c>
      <c r="E72" s="85" t="n">
        <f aca="false">+'Programska_aktivnost 3 '!E72+'Programska_aktivnost 1'!E72+Sheet1!E72+'Programska_aktivnost 5'!E72+PROJEKAT!E72+Sheet2!E72</f>
        <v>0</v>
      </c>
      <c r="F72" s="89" t="n">
        <f aca="false">+'Programska_aktivnost 3 '!F72+'Programska_aktivnost 1'!F72+Sheet1!F72+'Programska_aktivnost 5'!F72+PROJEKAT!F72+Sheet2!F72</f>
        <v>0</v>
      </c>
      <c r="G72" s="86" t="n">
        <f aca="false">+'Programska_aktivnost 3 '!G72+'Programska_aktivnost 1'!G72+Sheet1!G72+'Programska_aktivnost 5'!G72+PROJEKAT!G72+Sheet2!G72</f>
        <v>0</v>
      </c>
      <c r="H72" s="87" t="n">
        <f aca="false">+'Programska_aktivnost 3 '!H72+'Programska_aktivnost 1'!H72+Sheet1!H72+'Programska_aktivnost 5'!H72+PROJEKAT!H72+Sheet2!H72</f>
        <v>0</v>
      </c>
      <c r="I72" s="88" t="n">
        <f aca="false">+'Programska_aktivnost 3 '!I72+'Programska_aktivnost 1'!I72+Sheet1!I72+'Programska_aktivnost 5'!I72+PROJEKAT!I72+Sheet2!I72</f>
        <v>0</v>
      </c>
      <c r="J72" s="89" t="n">
        <f aca="false">+'Programska_aktivnost 3 '!J72+'Programska_aktivnost 1'!J72+Sheet1!J72+'Programska_aktivnost 5'!J72+PROJEKAT!J72+Sheet2!J72</f>
        <v>0</v>
      </c>
      <c r="K72" s="85" t="n">
        <f aca="false">+'Programska_aktivnost 3 '!K72+'Programska_aktivnost 1'!K72+Sheet1!K72+'Programska_aktivnost 5'!K72+PROJEKAT!K72+Sheet2!K72</f>
        <v>0</v>
      </c>
      <c r="L72" s="89" t="n">
        <f aca="false">+'Programska_aktivnost 3 '!L72+'Programska_aktivnost 1'!L72+Sheet1!L72+'Programska_aktivnost 5'!L72+PROJEKAT!L72+Sheet2!L72</f>
        <v>0</v>
      </c>
      <c r="M72" s="85" t="n">
        <f aca="false">+'Programska_aktivnost 3 '!M72+'Programska_aktivnost 1'!M72+Sheet1!M72+'Programska_aktivnost 5'!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 3 '!D73+'Programska_aktivnost 1'!D73+Sheet1!D73+'Programska_aktivnost 5'!D73+PROJEKAT!D73+Sheet2!D73</f>
        <v>0</v>
      </c>
      <c r="E73" s="85" t="n">
        <f aca="false">+'Programska_aktivnost 3 '!E73+'Programska_aktivnost 1'!E73+Sheet1!E73+'Programska_aktivnost 5'!E73+PROJEKAT!E73+Sheet2!E73</f>
        <v>0</v>
      </c>
      <c r="F73" s="89" t="n">
        <f aca="false">+'Programska_aktivnost 3 '!F73+'Programska_aktivnost 1'!F73+Sheet1!F73+'Programska_aktivnost 5'!F73+PROJEKAT!F73+Sheet2!F73</f>
        <v>0</v>
      </c>
      <c r="G73" s="86" t="n">
        <f aca="false">+'Programska_aktivnost 3 '!G73+'Programska_aktivnost 1'!G73+Sheet1!G73+'Programska_aktivnost 5'!G73+PROJEKAT!G73+Sheet2!G73</f>
        <v>0</v>
      </c>
      <c r="H73" s="87" t="n">
        <f aca="false">+'Programska_aktivnost 3 '!H73+'Programska_aktivnost 1'!H73+Sheet1!H73+'Programska_aktivnost 5'!H73+PROJEKAT!H73+Sheet2!H73</f>
        <v>0</v>
      </c>
      <c r="I73" s="88" t="n">
        <f aca="false">+'Programska_aktivnost 3 '!I73+'Programska_aktivnost 1'!I73+Sheet1!I73+'Programska_aktivnost 5'!I73+PROJEKAT!I73+Sheet2!I73</f>
        <v>0</v>
      </c>
      <c r="J73" s="89" t="n">
        <f aca="false">+'Programska_aktivnost 3 '!J73+'Programska_aktivnost 1'!J73+Sheet1!J73+'Programska_aktivnost 5'!J73+PROJEKAT!J73+Sheet2!J73</f>
        <v>0</v>
      </c>
      <c r="K73" s="85" t="n">
        <f aca="false">+'Programska_aktivnost 3 '!K73+'Programska_aktivnost 1'!K73+Sheet1!K73+'Programska_aktivnost 5'!K73+PROJEKAT!K73+Sheet2!K73</f>
        <v>0</v>
      </c>
      <c r="L73" s="89" t="n">
        <f aca="false">+'Programska_aktivnost 3 '!L73+'Programska_aktivnost 1'!L73+Sheet1!L73+'Programska_aktivnost 5'!L73+PROJEKAT!L73+Sheet2!L73</f>
        <v>0</v>
      </c>
      <c r="M73" s="85" t="n">
        <f aca="false">+'Programska_aktivnost 3 '!M73+'Programska_aktivnost 1'!M73+Sheet1!M73+'Programska_aktivnost 5'!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 3 '!D74+'Programska_aktivnost 1'!D74+Sheet1!D74+'Programska_aktivnost 5'!D74+PROJEKAT!D74+Sheet2!D74</f>
        <v>0</v>
      </c>
      <c r="E74" s="85" t="n">
        <f aca="false">+'Programska_aktivnost 3 '!E74+'Programska_aktivnost 1'!E74+Sheet1!E74+'Programska_aktivnost 5'!E74+PROJEKAT!E74+Sheet2!E74</f>
        <v>0</v>
      </c>
      <c r="F74" s="89" t="n">
        <f aca="false">+'Programska_aktivnost 3 '!F74+'Programska_aktivnost 1'!F74+Sheet1!F74+'Programska_aktivnost 5'!F74+PROJEKAT!F74+Sheet2!F74</f>
        <v>0</v>
      </c>
      <c r="G74" s="86" t="n">
        <f aca="false">+'Programska_aktivnost 3 '!G74+'Programska_aktivnost 1'!G74+Sheet1!G74+'Programska_aktivnost 5'!G74+PROJEKAT!G74+Sheet2!G74</f>
        <v>0</v>
      </c>
      <c r="H74" s="87" t="n">
        <f aca="false">+'Programska_aktivnost 3 '!H74+'Programska_aktivnost 1'!H74+Sheet1!H74+'Programska_aktivnost 5'!H74+PROJEKAT!H74+Sheet2!H74</f>
        <v>0</v>
      </c>
      <c r="I74" s="88" t="n">
        <f aca="false">+'Programska_aktivnost 3 '!I74+'Programska_aktivnost 1'!I74+Sheet1!I74+'Programska_aktivnost 5'!I74+PROJEKAT!I74+Sheet2!I74</f>
        <v>0</v>
      </c>
      <c r="J74" s="89" t="n">
        <f aca="false">+'Programska_aktivnost 3 '!J74+'Programska_aktivnost 1'!J74+Sheet1!J74+'Programska_aktivnost 5'!J74+PROJEKAT!J74+Sheet2!J74</f>
        <v>0</v>
      </c>
      <c r="K74" s="85" t="n">
        <f aca="false">+'Programska_aktivnost 3 '!K74+'Programska_aktivnost 1'!K74+Sheet1!K74+'Programska_aktivnost 5'!K74+PROJEKAT!K74+Sheet2!K74</f>
        <v>0</v>
      </c>
      <c r="L74" s="89" t="n">
        <f aca="false">+'Programska_aktivnost 3 '!L74+'Programska_aktivnost 1'!L74+Sheet1!L74+'Programska_aktivnost 5'!L74+PROJEKAT!L74+Sheet2!L74</f>
        <v>0</v>
      </c>
      <c r="M74" s="85" t="n">
        <f aca="false">+'Programska_aktivnost 3 '!M74+'Programska_aktivnost 1'!M74+Sheet1!M74+'Programska_aktivnost 5'!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 3 '!D75+'Programska_aktivnost 1'!D75+Sheet1!D75+'Programska_aktivnost 5'!D75+PROJEKAT!D75+Sheet2!D75</f>
        <v>0</v>
      </c>
      <c r="E75" s="85" t="n">
        <f aca="false">+'Programska_aktivnost 3 '!E75+'Programska_aktivnost 1'!E75+Sheet1!E75+'Programska_aktivnost 5'!E75+PROJEKAT!E75+Sheet2!E75</f>
        <v>0</v>
      </c>
      <c r="F75" s="89" t="n">
        <f aca="false">+'Programska_aktivnost 3 '!F75+'Programska_aktivnost 1'!F75+Sheet1!F75+'Programska_aktivnost 5'!F75+PROJEKAT!F75+Sheet2!F75</f>
        <v>0</v>
      </c>
      <c r="G75" s="86" t="n">
        <f aca="false">+'Programska_aktivnost 3 '!G75+'Programska_aktivnost 1'!G75+Sheet1!G75+'Programska_aktivnost 5'!G75+PROJEKAT!G75+Sheet2!G75</f>
        <v>0</v>
      </c>
      <c r="H75" s="87" t="n">
        <f aca="false">+'Programska_aktivnost 3 '!H75+'Programska_aktivnost 1'!H75+Sheet1!H75+'Programska_aktivnost 5'!H75+PROJEKAT!H75+Sheet2!H75</f>
        <v>0</v>
      </c>
      <c r="I75" s="88" t="n">
        <f aca="false">+'Programska_aktivnost 3 '!I75+'Programska_aktivnost 1'!I75+Sheet1!I75+'Programska_aktivnost 5'!I75+PROJEKAT!I75+Sheet2!I75</f>
        <v>0</v>
      </c>
      <c r="J75" s="89" t="n">
        <f aca="false">+'Programska_aktivnost 3 '!J75+'Programska_aktivnost 1'!J75+Sheet1!J75+'Programska_aktivnost 5'!J75+PROJEKAT!J75+Sheet2!J75</f>
        <v>0</v>
      </c>
      <c r="K75" s="85" t="n">
        <f aca="false">+'Programska_aktivnost 3 '!K75+'Programska_aktivnost 1'!K75+Sheet1!K75+'Programska_aktivnost 5'!K75+PROJEKAT!K75+Sheet2!K75</f>
        <v>0</v>
      </c>
      <c r="L75" s="89" t="n">
        <f aca="false">+'Programska_aktivnost 3 '!L75+'Programska_aktivnost 1'!L75+Sheet1!L75+'Programska_aktivnost 5'!L75+PROJEKAT!L75+Sheet2!L75</f>
        <v>0</v>
      </c>
      <c r="M75" s="85" t="n">
        <f aca="false">+'Programska_aktivnost 3 '!M75+'Programska_aktivnost 1'!M75+Sheet1!M75+'Programska_aktivnost 5'!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 3 '!D76+'Programska_aktivnost 1'!D76+Sheet1!D76+'Programska_aktivnost 5'!D76+PROJEKAT!D76+Sheet2!D76</f>
        <v>0</v>
      </c>
      <c r="E76" s="79" t="n">
        <f aca="false">+'Programska_aktivnost 3 '!E76+'Programska_aktivnost 1'!E76+Sheet1!E76+'Programska_aktivnost 5'!E76+PROJEKAT!E76+Sheet2!E76</f>
        <v>0</v>
      </c>
      <c r="F76" s="93" t="n">
        <f aca="false">+'Programska_aktivnost 3 '!F76+'Programska_aktivnost 1'!F76+Sheet1!F76+'Programska_aktivnost 5'!F76+PROJEKAT!F76+Sheet2!F76</f>
        <v>0</v>
      </c>
      <c r="G76" s="79" t="n">
        <f aca="false">+'Programska_aktivnost 3 '!G76+'Programska_aktivnost 1'!G76+Sheet1!G76+'Programska_aktivnost 5'!G76+PROJEKAT!G76+Sheet2!G76</f>
        <v>0</v>
      </c>
      <c r="H76" s="78" t="n">
        <f aca="false">+'Programska_aktivnost 3 '!H76+'Programska_aktivnost 1'!H76+Sheet1!H76+'Programska_aktivnost 5'!H76+PROJEKAT!H76+Sheet2!H76</f>
        <v>0</v>
      </c>
      <c r="I76" s="79" t="n">
        <f aca="false">+'Programska_aktivnost 3 '!I76+'Programska_aktivnost 1'!I76+Sheet1!I76+'Programska_aktivnost 5'!I76+PROJEKAT!I76+Sheet2!I76</f>
        <v>0</v>
      </c>
      <c r="J76" s="93" t="n">
        <f aca="false">+'Programska_aktivnost 3 '!J76+'Programska_aktivnost 1'!J76+Sheet1!J76+'Programska_aktivnost 5'!J76+PROJEKAT!J76+Sheet2!J76</f>
        <v>0</v>
      </c>
      <c r="K76" s="79" t="n">
        <f aca="false">+'Programska_aktivnost 3 '!K76+'Programska_aktivnost 1'!K76+Sheet1!K76+'Programska_aktivnost 5'!K76+PROJEKAT!K76+Sheet2!K76</f>
        <v>0</v>
      </c>
      <c r="L76" s="93" t="n">
        <f aca="false">+'Programska_aktivnost 3 '!L76+'Programska_aktivnost 1'!L76+Sheet1!L76+'Programska_aktivnost 5'!L76+PROJEKAT!L76+Sheet2!L76</f>
        <v>0</v>
      </c>
      <c r="M76" s="79" t="n">
        <f aca="false">+'Programska_aktivnost 3 '!M76+'Programska_aktivnost 1'!M76+Sheet1!M76+'Programska_aktivnost 5'!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 3 '!D77+'Programska_aktivnost 1'!D77+Sheet1!D77+'Programska_aktivnost 5'!D77+PROJEKAT!D77+Sheet2!D77</f>
        <v>0</v>
      </c>
      <c r="E77" s="85" t="n">
        <f aca="false">+'Programska_aktivnost 3 '!E77+'Programska_aktivnost 1'!E77+Sheet1!E77+'Programska_aktivnost 5'!E77+PROJEKAT!E77+Sheet2!E77</f>
        <v>0</v>
      </c>
      <c r="F77" s="89" t="n">
        <f aca="false">+'Programska_aktivnost 3 '!F77+'Programska_aktivnost 1'!F77+Sheet1!F77+'Programska_aktivnost 5'!F77+PROJEKAT!F77+Sheet2!F77</f>
        <v>0</v>
      </c>
      <c r="G77" s="86" t="n">
        <f aca="false">+'Programska_aktivnost 3 '!G77+'Programska_aktivnost 1'!G77+Sheet1!G77+'Programska_aktivnost 5'!G77+PROJEKAT!G77+Sheet2!G77</f>
        <v>0</v>
      </c>
      <c r="H77" s="87" t="n">
        <f aca="false">+'Programska_aktivnost 3 '!H77+'Programska_aktivnost 1'!H77+Sheet1!H77+'Programska_aktivnost 5'!H77+PROJEKAT!H77+Sheet2!H77</f>
        <v>0</v>
      </c>
      <c r="I77" s="88" t="n">
        <f aca="false">+'Programska_aktivnost 3 '!I77+'Programska_aktivnost 1'!I77+Sheet1!I77+'Programska_aktivnost 5'!I77+PROJEKAT!I77+Sheet2!I77</f>
        <v>0</v>
      </c>
      <c r="J77" s="89" t="n">
        <f aca="false">+'Programska_aktivnost 3 '!J77+'Programska_aktivnost 1'!J77+Sheet1!J77+'Programska_aktivnost 5'!J77+PROJEKAT!J77+Sheet2!J77</f>
        <v>0</v>
      </c>
      <c r="K77" s="85" t="n">
        <f aca="false">+'Programska_aktivnost 3 '!K77+'Programska_aktivnost 1'!K77+Sheet1!K77+'Programska_aktivnost 5'!K77+PROJEKAT!K77+Sheet2!K77</f>
        <v>0</v>
      </c>
      <c r="L77" s="89" t="n">
        <f aca="false">+'Programska_aktivnost 3 '!L77+'Programska_aktivnost 1'!L77+Sheet1!L77+'Programska_aktivnost 5'!L77+PROJEKAT!L77+Sheet2!L77</f>
        <v>0</v>
      </c>
      <c r="M77" s="85" t="n">
        <f aca="false">+'Programska_aktivnost 3 '!M77+'Programska_aktivnost 1'!M77+Sheet1!M77+'Programska_aktivnost 5'!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 3 '!D78+'Programska_aktivnost 1'!D78+Sheet1!D78+'Programska_aktivnost 5'!D78+PROJEKAT!D78+Sheet2!D78</f>
        <v>0</v>
      </c>
      <c r="E78" s="85" t="n">
        <f aca="false">+'Programska_aktivnost 3 '!E78+'Programska_aktivnost 1'!E78+Sheet1!E78+'Programska_aktivnost 5'!E78+PROJEKAT!E78+Sheet2!E78</f>
        <v>0</v>
      </c>
      <c r="F78" s="89" t="n">
        <f aca="false">+'Programska_aktivnost 3 '!F78+'Programska_aktivnost 1'!F78+Sheet1!F78+'Programska_aktivnost 5'!F78+PROJEKAT!F78+Sheet2!F78</f>
        <v>0</v>
      </c>
      <c r="G78" s="86" t="n">
        <f aca="false">+'Programska_aktivnost 3 '!G78+'Programska_aktivnost 1'!G78+Sheet1!G78+'Programska_aktivnost 5'!G78+PROJEKAT!G78+Sheet2!G78</f>
        <v>0</v>
      </c>
      <c r="H78" s="87" t="n">
        <f aca="false">+'Programska_aktivnost 3 '!H78+'Programska_aktivnost 1'!H78+Sheet1!H78+'Programska_aktivnost 5'!H78+PROJEKAT!H78+Sheet2!H78</f>
        <v>0</v>
      </c>
      <c r="I78" s="88" t="n">
        <f aca="false">+'Programska_aktivnost 3 '!I78+'Programska_aktivnost 1'!I78+Sheet1!I78+'Programska_aktivnost 5'!I78+PROJEKAT!I78+Sheet2!I78</f>
        <v>0</v>
      </c>
      <c r="J78" s="89" t="n">
        <f aca="false">+'Programska_aktivnost 3 '!J78+'Programska_aktivnost 1'!J78+Sheet1!J78+'Programska_aktivnost 5'!J78+PROJEKAT!J78+Sheet2!J78</f>
        <v>0</v>
      </c>
      <c r="K78" s="85" t="n">
        <f aca="false">+'Programska_aktivnost 3 '!K78+'Programska_aktivnost 1'!K78+Sheet1!K78+'Programska_aktivnost 5'!K78+PROJEKAT!K78+Sheet2!K78</f>
        <v>0</v>
      </c>
      <c r="L78" s="89" t="n">
        <f aca="false">+'Programska_aktivnost 3 '!L78+'Programska_aktivnost 1'!L78+Sheet1!L78+'Programska_aktivnost 5'!L78+PROJEKAT!L78+Sheet2!L78</f>
        <v>0</v>
      </c>
      <c r="M78" s="85" t="n">
        <f aca="false">+'Programska_aktivnost 3 '!M78+'Programska_aktivnost 1'!M78+Sheet1!M78+'Programska_aktivnost 5'!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5</v>
      </c>
      <c r="D79" s="93" t="n">
        <f aca="false">+'Programska_aktivnost 3 '!D79+'Programska_aktivnost 1'!D79+Sheet1!D79+'Programska_aktivnost 5'!D79+PROJEKAT!D79+Sheet2!D79</f>
        <v>0</v>
      </c>
      <c r="E79" s="79" t="n">
        <f aca="false">+'Programska_aktivnost 3 '!E79+'Programska_aktivnost 1'!E79+Sheet1!E79+'Programska_aktivnost 5'!E79+PROJEKAT!E79+Sheet2!E79</f>
        <v>0</v>
      </c>
      <c r="F79" s="93" t="n">
        <f aca="false">+'Programska_aktivnost 3 '!F79+'Programska_aktivnost 1'!F79+Sheet1!F79+'Programska_aktivnost 5'!F79+PROJEKAT!F79+Sheet2!F79</f>
        <v>0</v>
      </c>
      <c r="G79" s="79" t="n">
        <f aca="false">+'Programska_aktivnost 3 '!G79+'Programska_aktivnost 1'!G79+Sheet1!G79+'Programska_aktivnost 5'!G79+PROJEKAT!G79+Sheet2!G79</f>
        <v>0</v>
      </c>
      <c r="H79" s="78" t="n">
        <f aca="false">+'Programska_aktivnost 3 '!H79+'Programska_aktivnost 1'!H79+Sheet1!H79+'Programska_aktivnost 5'!H79+PROJEKAT!H79+Sheet2!H79</f>
        <v>0</v>
      </c>
      <c r="I79" s="79" t="n">
        <f aca="false">+'Programska_aktivnost 3 '!I79+'Programska_aktivnost 1'!I79+Sheet1!I79+'Programska_aktivnost 5'!I79+PROJEKAT!I79+Sheet2!I79</f>
        <v>0</v>
      </c>
      <c r="J79" s="93" t="n">
        <f aca="false">+'Programska_aktivnost 3 '!J79+'Programska_aktivnost 1'!J79+Sheet1!J79+'Programska_aktivnost 5'!J79+PROJEKAT!J79+Sheet2!J79</f>
        <v>0</v>
      </c>
      <c r="K79" s="79" t="n">
        <f aca="false">+'Programska_aktivnost 3 '!K79+'Programska_aktivnost 1'!K79+Sheet1!K79+'Programska_aktivnost 5'!K79+PROJEKAT!K79+Sheet2!K79</f>
        <v>0</v>
      </c>
      <c r="L79" s="93" t="n">
        <f aca="false">+'Programska_aktivnost 3 '!L79+'Programska_aktivnost 1'!L79+Sheet1!L79+'Programska_aktivnost 5'!L79+PROJEKAT!L79+Sheet2!L79</f>
        <v>0</v>
      </c>
      <c r="M79" s="79" t="n">
        <f aca="false">+'Programska_aktivnost 3 '!M79+'Programska_aktivnost 1'!M79+Sheet1!M79+'Programska_aktivnost 5'!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 3 '!D80+'Programska_aktivnost 1'!D80+Sheet1!D80+'Programska_aktivnost 5'!D80+PROJEKAT!D80+Sheet2!D80</f>
        <v>0</v>
      </c>
      <c r="E80" s="79" t="n">
        <f aca="false">+'Programska_aktivnost 3 '!E80+'Programska_aktivnost 1'!E80+Sheet1!E80+'Programska_aktivnost 5'!E80+PROJEKAT!E80+Sheet2!E80</f>
        <v>0</v>
      </c>
      <c r="F80" s="93" t="n">
        <f aca="false">+'Programska_aktivnost 3 '!F80+'Programska_aktivnost 1'!F80+Sheet1!F80+'Programska_aktivnost 5'!F80+PROJEKAT!F80+Sheet2!F80</f>
        <v>0</v>
      </c>
      <c r="G80" s="79" t="n">
        <f aca="false">+'Programska_aktivnost 3 '!G80+'Programska_aktivnost 1'!G80+Sheet1!G80+'Programska_aktivnost 5'!G80+PROJEKAT!G80+Sheet2!G80</f>
        <v>0</v>
      </c>
      <c r="H80" s="78" t="n">
        <f aca="false">+'Programska_aktivnost 3 '!H80+'Programska_aktivnost 1'!H80+Sheet1!H80+'Programska_aktivnost 5'!H80+PROJEKAT!H80+Sheet2!H80</f>
        <v>0</v>
      </c>
      <c r="I80" s="79" t="n">
        <f aca="false">+'Programska_aktivnost 3 '!I80+'Programska_aktivnost 1'!I80+Sheet1!I80+'Programska_aktivnost 5'!I80+PROJEKAT!I80+Sheet2!I80</f>
        <v>0</v>
      </c>
      <c r="J80" s="93" t="n">
        <f aca="false">+'Programska_aktivnost 3 '!J80+'Programska_aktivnost 1'!J80+Sheet1!J80+'Programska_aktivnost 5'!J80+PROJEKAT!J80+Sheet2!J80</f>
        <v>0</v>
      </c>
      <c r="K80" s="79" t="n">
        <f aca="false">+'Programska_aktivnost 3 '!K80+'Programska_aktivnost 1'!K80+Sheet1!K80+'Programska_aktivnost 5'!K80+PROJEKAT!K80+Sheet2!K80</f>
        <v>0</v>
      </c>
      <c r="L80" s="93" t="n">
        <f aca="false">+'Programska_aktivnost 3 '!L80+'Programska_aktivnost 1'!L80+Sheet1!L80+'Programska_aktivnost 5'!L80+PROJEKAT!L80+Sheet2!L80</f>
        <v>0</v>
      </c>
      <c r="M80" s="79" t="n">
        <f aca="false">+'Programska_aktivnost 3 '!M80+'Programska_aktivnost 1'!M80+Sheet1!M80+'Programska_aktivnost 5'!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 3 '!D81+'Programska_aktivnost 1'!D81+Sheet1!D81+'Programska_aktivnost 5'!D81+PROJEKAT!D81+Sheet2!D81</f>
        <v>0</v>
      </c>
      <c r="E81" s="85" t="n">
        <f aca="false">+'Programska_aktivnost 3 '!E81+'Programska_aktivnost 1'!E81+Sheet1!E81+'Programska_aktivnost 5'!E81+PROJEKAT!E81+Sheet2!E81</f>
        <v>0</v>
      </c>
      <c r="F81" s="89" t="n">
        <f aca="false">+'Programska_aktivnost 3 '!F81+'Programska_aktivnost 1'!F81+Sheet1!F81+'Programska_aktivnost 5'!F81+PROJEKAT!F81+Sheet2!F81</f>
        <v>0</v>
      </c>
      <c r="G81" s="86" t="n">
        <f aca="false">+'Programska_aktivnost 3 '!G81+'Programska_aktivnost 1'!G81+Sheet1!G81+'Programska_aktivnost 5'!G81+PROJEKAT!G81+Sheet2!G81</f>
        <v>0</v>
      </c>
      <c r="H81" s="87" t="n">
        <f aca="false">+'Programska_aktivnost 3 '!H81+'Programska_aktivnost 1'!H81+Sheet1!H81+'Programska_aktivnost 5'!H81+PROJEKAT!H81+Sheet2!H81</f>
        <v>0</v>
      </c>
      <c r="I81" s="88" t="n">
        <f aca="false">+'Programska_aktivnost 3 '!I81+'Programska_aktivnost 1'!I81+Sheet1!I81+'Programska_aktivnost 5'!I81+PROJEKAT!I81+Sheet2!I81</f>
        <v>0</v>
      </c>
      <c r="J81" s="89" t="n">
        <f aca="false">+'Programska_aktivnost 3 '!J81+'Programska_aktivnost 1'!J81+Sheet1!J81+'Programska_aktivnost 5'!J81+PROJEKAT!J81+Sheet2!J81</f>
        <v>0</v>
      </c>
      <c r="K81" s="85" t="n">
        <f aca="false">+'Programska_aktivnost 3 '!K81+'Programska_aktivnost 1'!K81+Sheet1!K81+'Programska_aktivnost 5'!K81+PROJEKAT!K81+Sheet2!K81</f>
        <v>0</v>
      </c>
      <c r="L81" s="89" t="n">
        <f aca="false">+'Programska_aktivnost 3 '!L81+'Programska_aktivnost 1'!L81+Sheet1!L81+'Programska_aktivnost 5'!L81+PROJEKAT!L81+Sheet2!L81</f>
        <v>0</v>
      </c>
      <c r="M81" s="85" t="n">
        <f aca="false">+'Programska_aktivnost 3 '!M81+'Programska_aktivnost 1'!M81+Sheet1!M81+'Programska_aktivnost 5'!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 3 '!D82+'Programska_aktivnost 1'!D82+Sheet1!D82+'Programska_aktivnost 5'!D82+PROJEKAT!D82+Sheet2!D82</f>
        <v>0</v>
      </c>
      <c r="E82" s="85" t="n">
        <f aca="false">+'Programska_aktivnost 3 '!E82+'Programska_aktivnost 1'!E82+Sheet1!E82+'Programska_aktivnost 5'!E82+PROJEKAT!E82+Sheet2!E82</f>
        <v>0</v>
      </c>
      <c r="F82" s="89" t="n">
        <f aca="false">+'Programska_aktivnost 3 '!F82+'Programska_aktivnost 1'!F82+Sheet1!F82+'Programska_aktivnost 5'!F82+PROJEKAT!F82+Sheet2!F82</f>
        <v>0</v>
      </c>
      <c r="G82" s="86" t="n">
        <f aca="false">+'Programska_aktivnost 3 '!G82+'Programska_aktivnost 1'!G82+Sheet1!G82+'Programska_aktivnost 5'!G82+PROJEKAT!G82+Sheet2!G82</f>
        <v>0</v>
      </c>
      <c r="H82" s="87" t="n">
        <f aca="false">+'Programska_aktivnost 3 '!H82+'Programska_aktivnost 1'!H82+Sheet1!H82+'Programska_aktivnost 5'!H82+PROJEKAT!H82+Sheet2!H82</f>
        <v>0</v>
      </c>
      <c r="I82" s="88" t="n">
        <f aca="false">+'Programska_aktivnost 3 '!I82+'Programska_aktivnost 1'!I82+Sheet1!I82+'Programska_aktivnost 5'!I82+PROJEKAT!I82+Sheet2!I82</f>
        <v>0</v>
      </c>
      <c r="J82" s="89" t="n">
        <f aca="false">+'Programska_aktivnost 3 '!J82+'Programska_aktivnost 1'!J82+Sheet1!J82+'Programska_aktivnost 5'!J82+PROJEKAT!J82+Sheet2!J82</f>
        <v>0</v>
      </c>
      <c r="K82" s="85" t="n">
        <f aca="false">+'Programska_aktivnost 3 '!K82+'Programska_aktivnost 1'!K82+Sheet1!K82+'Programska_aktivnost 5'!K82+PROJEKAT!K82+Sheet2!K82</f>
        <v>0</v>
      </c>
      <c r="L82" s="89" t="n">
        <f aca="false">+'Programska_aktivnost 3 '!L82+'Programska_aktivnost 1'!L82+Sheet1!L82+'Programska_aktivnost 5'!L82+PROJEKAT!L82+Sheet2!L82</f>
        <v>0</v>
      </c>
      <c r="M82" s="85" t="n">
        <f aca="false">+'Programska_aktivnost 3 '!M82+'Programska_aktivnost 1'!M82+Sheet1!M82+'Programska_aktivnost 5'!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 3 '!D83+'Programska_aktivnost 1'!D83+Sheet1!D83+'Programska_aktivnost 5'!D83+PROJEKAT!D83+Sheet2!D83</f>
        <v>0</v>
      </c>
      <c r="E83" s="79" t="n">
        <f aca="false">+'Programska_aktivnost 3 '!E83+'Programska_aktivnost 1'!E83+Sheet1!E83+'Programska_aktivnost 5'!E83+PROJEKAT!E83+Sheet2!E83</f>
        <v>0</v>
      </c>
      <c r="F83" s="93" t="n">
        <f aca="false">+'Programska_aktivnost 3 '!F83+'Programska_aktivnost 1'!F83+Sheet1!F83+'Programska_aktivnost 5'!F83+PROJEKAT!F83+Sheet2!F83</f>
        <v>0</v>
      </c>
      <c r="G83" s="79" t="n">
        <f aca="false">+'Programska_aktivnost 3 '!G83+'Programska_aktivnost 1'!G83+Sheet1!G83+'Programska_aktivnost 5'!G83+PROJEKAT!G83+Sheet2!G83</f>
        <v>0</v>
      </c>
      <c r="H83" s="78" t="n">
        <f aca="false">+'Programska_aktivnost 3 '!H83+'Programska_aktivnost 1'!H83+Sheet1!H83+'Programska_aktivnost 5'!H83+PROJEKAT!H83+Sheet2!H83</f>
        <v>0</v>
      </c>
      <c r="I83" s="79" t="n">
        <f aca="false">+'Programska_aktivnost 3 '!I83+'Programska_aktivnost 1'!I83+Sheet1!I83+'Programska_aktivnost 5'!I83+PROJEKAT!I83+Sheet2!I83</f>
        <v>0</v>
      </c>
      <c r="J83" s="93" t="n">
        <f aca="false">+'Programska_aktivnost 3 '!J83+'Programska_aktivnost 1'!J83+Sheet1!J83+'Programska_aktivnost 5'!J83+PROJEKAT!J83+Sheet2!J83</f>
        <v>0</v>
      </c>
      <c r="K83" s="79" t="n">
        <f aca="false">+'Programska_aktivnost 3 '!K83+'Programska_aktivnost 1'!K83+Sheet1!K83+'Programska_aktivnost 5'!K83+PROJEKAT!K83+Sheet2!K83</f>
        <v>0</v>
      </c>
      <c r="L83" s="93" t="n">
        <f aca="false">+'Programska_aktivnost 3 '!L83+'Programska_aktivnost 1'!L83+Sheet1!L83+'Programska_aktivnost 5'!L83+PROJEKAT!L83+Sheet2!L83</f>
        <v>0</v>
      </c>
      <c r="M83" s="79" t="n">
        <f aca="false">+'Programska_aktivnost 3 '!M83+'Programska_aktivnost 1'!M83+Sheet1!M83+'Programska_aktivnost 5'!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 3 '!D84+'Programska_aktivnost 1'!D84+Sheet1!D84+'Programska_aktivnost 5'!D84+PROJEKAT!D84+Sheet2!D84</f>
        <v>0</v>
      </c>
      <c r="E84" s="85" t="n">
        <f aca="false">+'Programska_aktivnost 3 '!E84+'Programska_aktivnost 1'!E84+Sheet1!E84+'Programska_aktivnost 5'!E84+PROJEKAT!E84+Sheet2!E84</f>
        <v>0</v>
      </c>
      <c r="F84" s="89" t="n">
        <f aca="false">+'Programska_aktivnost 3 '!F84+'Programska_aktivnost 1'!F84+Sheet1!F84+'Programska_aktivnost 5'!F84+PROJEKAT!F84+Sheet2!F84</f>
        <v>0</v>
      </c>
      <c r="G84" s="86" t="n">
        <f aca="false">+'Programska_aktivnost 3 '!G84+'Programska_aktivnost 1'!G84+Sheet1!G84+'Programska_aktivnost 5'!G84+PROJEKAT!G84+Sheet2!G84</f>
        <v>0</v>
      </c>
      <c r="H84" s="87" t="n">
        <f aca="false">+'Programska_aktivnost 3 '!H84+'Programska_aktivnost 1'!H84+Sheet1!H84+'Programska_aktivnost 5'!H84+PROJEKAT!H84+Sheet2!H84</f>
        <v>0</v>
      </c>
      <c r="I84" s="88" t="n">
        <f aca="false">+'Programska_aktivnost 3 '!I84+'Programska_aktivnost 1'!I84+Sheet1!I84+'Programska_aktivnost 5'!I84+PROJEKAT!I84+Sheet2!I84</f>
        <v>0</v>
      </c>
      <c r="J84" s="89" t="n">
        <f aca="false">+'Programska_aktivnost 3 '!J84+'Programska_aktivnost 1'!J84+Sheet1!J84+'Programska_aktivnost 5'!J84+PROJEKAT!J84+Sheet2!J84</f>
        <v>0</v>
      </c>
      <c r="K84" s="85" t="n">
        <f aca="false">+'Programska_aktivnost 3 '!K84+'Programska_aktivnost 1'!K84+Sheet1!K84+'Programska_aktivnost 5'!K84+PROJEKAT!K84+Sheet2!K84</f>
        <v>0</v>
      </c>
      <c r="L84" s="89" t="n">
        <f aca="false">+'Programska_aktivnost 3 '!L84+'Programska_aktivnost 1'!L84+Sheet1!L84+'Programska_aktivnost 5'!L84+PROJEKAT!L84+Sheet2!L84</f>
        <v>0</v>
      </c>
      <c r="M84" s="85" t="n">
        <f aca="false">+'Programska_aktivnost 3 '!M84+'Programska_aktivnost 1'!M84+Sheet1!M84+'Programska_aktivnost 5'!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 3 '!D85+'Programska_aktivnost 1'!D85+Sheet1!D85+'Programska_aktivnost 5'!D85+PROJEKAT!D85+Sheet2!D85</f>
        <v>0</v>
      </c>
      <c r="E85" s="85" t="n">
        <f aca="false">+'Programska_aktivnost 3 '!E85+'Programska_aktivnost 1'!E85+Sheet1!E85+'Programska_aktivnost 5'!E85+PROJEKAT!E85+Sheet2!E85</f>
        <v>0</v>
      </c>
      <c r="F85" s="89" t="n">
        <f aca="false">+'Programska_aktivnost 3 '!F85+'Programska_aktivnost 1'!F85+Sheet1!F85+'Programska_aktivnost 5'!F85+PROJEKAT!F85+Sheet2!F85</f>
        <v>0</v>
      </c>
      <c r="G85" s="86" t="n">
        <f aca="false">+'Programska_aktivnost 3 '!G85+'Programska_aktivnost 1'!G85+Sheet1!G85+'Programska_aktivnost 5'!G85+PROJEKAT!G85+Sheet2!G85</f>
        <v>0</v>
      </c>
      <c r="H85" s="87" t="n">
        <f aca="false">+'Programska_aktivnost 3 '!H85+'Programska_aktivnost 1'!H85+Sheet1!H85+'Programska_aktivnost 5'!H85+PROJEKAT!H85+Sheet2!H85</f>
        <v>0</v>
      </c>
      <c r="I85" s="88" t="n">
        <f aca="false">+'Programska_aktivnost 3 '!I85+'Programska_aktivnost 1'!I85+Sheet1!I85+'Programska_aktivnost 5'!I85+PROJEKAT!I85+Sheet2!I85</f>
        <v>0</v>
      </c>
      <c r="J85" s="89" t="n">
        <f aca="false">+'Programska_aktivnost 3 '!J85+'Programska_aktivnost 1'!J85+Sheet1!J85+'Programska_aktivnost 5'!J85+PROJEKAT!J85+Sheet2!J85</f>
        <v>0</v>
      </c>
      <c r="K85" s="85" t="n">
        <f aca="false">+'Programska_aktivnost 3 '!K85+'Programska_aktivnost 1'!K85+Sheet1!K85+'Programska_aktivnost 5'!K85+PROJEKAT!K85+Sheet2!K85</f>
        <v>0</v>
      </c>
      <c r="L85" s="89" t="n">
        <f aca="false">+'Programska_aktivnost 3 '!L85+'Programska_aktivnost 1'!L85+Sheet1!L85+'Programska_aktivnost 5'!L85+PROJEKAT!L85+Sheet2!L85</f>
        <v>0</v>
      </c>
      <c r="M85" s="85" t="n">
        <f aca="false">+'Programska_aktivnost 3 '!M85+'Programska_aktivnost 1'!M85+Sheet1!M85+'Programska_aktivnost 5'!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 3 '!D86+'Programska_aktivnost 1'!D86+Sheet1!D86+'Programska_aktivnost 5'!D86+PROJEKAT!D86+Sheet2!D86</f>
        <v>0</v>
      </c>
      <c r="E86" s="85" t="n">
        <f aca="false">+'Programska_aktivnost 3 '!E86+'Programska_aktivnost 1'!E86+Sheet1!E86+'Programska_aktivnost 5'!E86+PROJEKAT!E86+Sheet2!E86</f>
        <v>0</v>
      </c>
      <c r="F86" s="89" t="n">
        <f aca="false">+'Programska_aktivnost 3 '!F86+'Programska_aktivnost 1'!F86+Sheet1!F86+'Programska_aktivnost 5'!F86+PROJEKAT!F86+Sheet2!F86</f>
        <v>0</v>
      </c>
      <c r="G86" s="86" t="n">
        <f aca="false">+'Programska_aktivnost 3 '!G86+'Programska_aktivnost 1'!G86+Sheet1!G86+'Programska_aktivnost 5'!G86+PROJEKAT!G86+Sheet2!G86</f>
        <v>0</v>
      </c>
      <c r="H86" s="87" t="n">
        <f aca="false">+'Programska_aktivnost 3 '!H86+'Programska_aktivnost 1'!H86+Sheet1!H86+'Programska_aktivnost 5'!H86+PROJEKAT!H86+Sheet2!H86</f>
        <v>0</v>
      </c>
      <c r="I86" s="88" t="n">
        <f aca="false">+'Programska_aktivnost 3 '!I86+'Programska_aktivnost 1'!I86+Sheet1!I86+'Programska_aktivnost 5'!I86+PROJEKAT!I86+Sheet2!I86</f>
        <v>0</v>
      </c>
      <c r="J86" s="89" t="n">
        <f aca="false">+'Programska_aktivnost 3 '!J86+'Programska_aktivnost 1'!J86+Sheet1!J86+'Programska_aktivnost 5'!J86+PROJEKAT!J86+Sheet2!J86</f>
        <v>0</v>
      </c>
      <c r="K86" s="85" t="n">
        <f aca="false">+'Programska_aktivnost 3 '!K86+'Programska_aktivnost 1'!K86+Sheet1!K86+'Programska_aktivnost 5'!K86+PROJEKAT!K86+Sheet2!K86</f>
        <v>0</v>
      </c>
      <c r="L86" s="89" t="n">
        <f aca="false">+'Programska_aktivnost 3 '!L86+'Programska_aktivnost 1'!L86+Sheet1!L86+'Programska_aktivnost 5'!L86+PROJEKAT!L86+Sheet2!L86</f>
        <v>0</v>
      </c>
      <c r="M86" s="85" t="n">
        <f aca="false">+'Programska_aktivnost 3 '!M86+'Programska_aktivnost 1'!M86+Sheet1!M86+'Programska_aktivnost 5'!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 3 '!D87+'Programska_aktivnost 1'!D87+Sheet1!D87+'Programska_aktivnost 5'!D87+PROJEKAT!D87+Sheet2!D87</f>
        <v>0</v>
      </c>
      <c r="E87" s="110" t="n">
        <f aca="false">+'Programska_aktivnost 3 '!E87+'Programska_aktivnost 1'!E87+Sheet1!E87+'Programska_aktivnost 5'!E87+PROJEKAT!E87+Sheet2!E87</f>
        <v>0</v>
      </c>
      <c r="F87" s="109" t="n">
        <f aca="false">+'Programska_aktivnost 3 '!F87+'Programska_aktivnost 1'!F87+Sheet1!F87+'Programska_aktivnost 5'!F87+PROJEKAT!F87+Sheet2!F87</f>
        <v>0</v>
      </c>
      <c r="G87" s="111" t="n">
        <f aca="false">+'Programska_aktivnost 3 '!G87+'Programska_aktivnost 1'!G87+Sheet1!G87+'Programska_aktivnost 5'!G87+PROJEKAT!G87+Sheet2!G87</f>
        <v>0</v>
      </c>
      <c r="H87" s="112" t="n">
        <f aca="false">+'Programska_aktivnost 3 '!H87+'Programska_aktivnost 1'!H87+Sheet1!H87+'Programska_aktivnost 5'!H87+PROJEKAT!H87+Sheet2!H87</f>
        <v>0</v>
      </c>
      <c r="I87" s="113" t="n">
        <f aca="false">+'Programska_aktivnost 3 '!I87+'Programska_aktivnost 1'!I87+Sheet1!I87+'Programska_aktivnost 5'!I87+PROJEKAT!I87+Sheet2!I87</f>
        <v>0</v>
      </c>
      <c r="J87" s="109" t="n">
        <f aca="false">+'Programska_aktivnost 3 '!J87+'Programska_aktivnost 1'!J87+Sheet1!J87+'Programska_aktivnost 5'!J87+PROJEKAT!J87+Sheet2!J87</f>
        <v>0</v>
      </c>
      <c r="K87" s="110" t="n">
        <f aca="false">+'Programska_aktivnost 3 '!K87+'Programska_aktivnost 1'!K87+Sheet1!K87+'Programska_aktivnost 5'!K87+PROJEKAT!K87+Sheet2!K87</f>
        <v>0</v>
      </c>
      <c r="L87" s="109" t="n">
        <f aca="false">+'Programska_aktivnost 3 '!L87+'Programska_aktivnost 1'!L87+Sheet1!L87+'Programska_aktivnost 5'!L87+PROJEKAT!L87+Sheet2!L87</f>
        <v>0</v>
      </c>
      <c r="M87" s="110" t="n">
        <f aca="false">+'Programska_aktivnost 3 '!M87+'Programska_aktivnost 1'!M87+Sheet1!M87+'Programska_aktivnost 5'!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4</v>
      </c>
      <c r="D88" s="93" t="n">
        <f aca="false">+'Programska_aktivnost 3 '!D88+'Programska_aktivnost 1'!D88+Sheet1!D88+'Programska_aktivnost 5'!D88+PROJEKAT!D88+Sheet2!D88</f>
        <v>0</v>
      </c>
      <c r="E88" s="79" t="n">
        <f aca="false">+'Programska_aktivnost 3 '!E88+'Programska_aktivnost 1'!E88+Sheet1!E88+'Programska_aktivnost 5'!E88+PROJEKAT!E88+Sheet2!E88</f>
        <v>0</v>
      </c>
      <c r="F88" s="93" t="n">
        <f aca="false">+'Programska_aktivnost 3 '!F88+'Programska_aktivnost 1'!F88+Sheet1!F88+'Programska_aktivnost 5'!F88+PROJEKAT!F88+Sheet2!F88</f>
        <v>0</v>
      </c>
      <c r="G88" s="79" t="n">
        <f aca="false">+'Programska_aktivnost 3 '!G88+'Programska_aktivnost 1'!G88+Sheet1!G88+'Programska_aktivnost 5'!G88+PROJEKAT!G88+Sheet2!G88</f>
        <v>0</v>
      </c>
      <c r="H88" s="78" t="n">
        <f aca="false">+'Programska_aktivnost 3 '!H88+'Programska_aktivnost 1'!H88+Sheet1!H88+'Programska_aktivnost 5'!H88+PROJEKAT!H88+Sheet2!H88</f>
        <v>0</v>
      </c>
      <c r="I88" s="79" t="n">
        <f aca="false">+'Programska_aktivnost 3 '!I88+'Programska_aktivnost 1'!I88+Sheet1!I88+'Programska_aktivnost 5'!I88+PROJEKAT!I88+Sheet2!I88</f>
        <v>0</v>
      </c>
      <c r="J88" s="93" t="n">
        <f aca="false">+'Programska_aktivnost 3 '!J88+'Programska_aktivnost 1'!J88+Sheet1!J88+'Programska_aktivnost 5'!J88+PROJEKAT!J88+Sheet2!J88</f>
        <v>0</v>
      </c>
      <c r="K88" s="79" t="n">
        <f aca="false">+'Programska_aktivnost 3 '!K88+'Programska_aktivnost 1'!K88+Sheet1!K88+'Programska_aktivnost 5'!K88+PROJEKAT!K88+Sheet2!K88</f>
        <v>0</v>
      </c>
      <c r="L88" s="93" t="n">
        <f aca="false">+'Programska_aktivnost 3 '!L88+'Programska_aktivnost 1'!L88+Sheet1!L88+'Programska_aktivnost 5'!L88+PROJEKAT!L88+Sheet2!L88</f>
        <v>0</v>
      </c>
      <c r="M88" s="79" t="n">
        <f aca="false">+'Programska_aktivnost 3 '!M88+'Programska_aktivnost 1'!M88+Sheet1!M88+'Programska_aktivnost 5'!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 3 '!D89+'Programska_aktivnost 1'!D89+Sheet1!D89+'Programska_aktivnost 5'!D89+PROJEKAT!D89+Sheet2!D89</f>
        <v>0</v>
      </c>
      <c r="E89" s="85" t="n">
        <f aca="false">+'Programska_aktivnost 3 '!E89+'Programska_aktivnost 1'!E89+Sheet1!E89+'Programska_aktivnost 5'!E89+PROJEKAT!E89+Sheet2!E89</f>
        <v>0</v>
      </c>
      <c r="F89" s="89" t="n">
        <f aca="false">+'Programska_aktivnost 3 '!F89+'Programska_aktivnost 1'!F89+Sheet1!F89+'Programska_aktivnost 5'!F89+PROJEKAT!F89+Sheet2!F89</f>
        <v>0</v>
      </c>
      <c r="G89" s="86" t="n">
        <f aca="false">+'Programska_aktivnost 3 '!G89+'Programska_aktivnost 1'!G89+Sheet1!G89+'Programska_aktivnost 5'!G89+PROJEKAT!G89+Sheet2!G89</f>
        <v>0</v>
      </c>
      <c r="H89" s="87" t="n">
        <f aca="false">+'Programska_aktivnost 3 '!H89+'Programska_aktivnost 1'!H89+Sheet1!H89+'Programska_aktivnost 5'!H89+PROJEKAT!H89+Sheet2!H89</f>
        <v>0</v>
      </c>
      <c r="I89" s="88" t="n">
        <f aca="false">+'Programska_aktivnost 3 '!I89+'Programska_aktivnost 1'!I89+Sheet1!I89+'Programska_aktivnost 5'!I89+PROJEKAT!I89+Sheet2!I89</f>
        <v>0</v>
      </c>
      <c r="J89" s="89" t="n">
        <f aca="false">+'Programska_aktivnost 3 '!J89+'Programska_aktivnost 1'!J89+Sheet1!J89+'Programska_aktivnost 5'!J89+PROJEKAT!J89+Sheet2!J89</f>
        <v>0</v>
      </c>
      <c r="K89" s="85" t="n">
        <f aca="false">+'Programska_aktivnost 3 '!K89+'Programska_aktivnost 1'!K89+Sheet1!K89+'Programska_aktivnost 5'!K89+PROJEKAT!K89+Sheet2!K89</f>
        <v>0</v>
      </c>
      <c r="L89" s="89" t="n">
        <f aca="false">+'Programska_aktivnost 3 '!L89+'Programska_aktivnost 1'!L89+Sheet1!L89+'Programska_aktivnost 5'!L89+PROJEKAT!L89+Sheet2!L89</f>
        <v>0</v>
      </c>
      <c r="M89" s="85" t="n">
        <f aca="false">+'Programska_aktivnost 3 '!M89+'Programska_aktivnost 1'!M89+Sheet1!M89+'Programska_aktivnost 5'!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 3 '!D90+'Programska_aktivnost 1'!D90+Sheet1!D90+'Programska_aktivnost 5'!D90+PROJEKAT!D90+Sheet2!D90</f>
        <v>0</v>
      </c>
      <c r="E90" s="85" t="n">
        <f aca="false">+'Programska_aktivnost 3 '!E90+'Programska_aktivnost 1'!E90+Sheet1!E90+'Programska_aktivnost 5'!E90+PROJEKAT!E90+Sheet2!E90</f>
        <v>0</v>
      </c>
      <c r="F90" s="89" t="n">
        <f aca="false">+'Programska_aktivnost 3 '!F90+'Programska_aktivnost 1'!F90+Sheet1!F90+'Programska_aktivnost 5'!F90+PROJEKAT!F90+Sheet2!F90</f>
        <v>0</v>
      </c>
      <c r="G90" s="86" t="n">
        <f aca="false">+'Programska_aktivnost 3 '!G90+'Programska_aktivnost 1'!G90+Sheet1!G90+'Programska_aktivnost 5'!G90+PROJEKAT!G90+Sheet2!G90</f>
        <v>0</v>
      </c>
      <c r="H90" s="87" t="n">
        <f aca="false">+'Programska_aktivnost 3 '!H90+'Programska_aktivnost 1'!H90+Sheet1!H90+'Programska_aktivnost 5'!H90+PROJEKAT!H90+Sheet2!H90</f>
        <v>0</v>
      </c>
      <c r="I90" s="88" t="n">
        <f aca="false">+'Programska_aktivnost 3 '!I90+'Programska_aktivnost 1'!I90+Sheet1!I90+'Programska_aktivnost 5'!I90+PROJEKAT!I90+Sheet2!I90</f>
        <v>0</v>
      </c>
      <c r="J90" s="89" t="n">
        <f aca="false">+'Programska_aktivnost 3 '!J90+'Programska_aktivnost 1'!J90+Sheet1!J90+'Programska_aktivnost 5'!J90+PROJEKAT!J90+Sheet2!J90</f>
        <v>0</v>
      </c>
      <c r="K90" s="85" t="n">
        <f aca="false">+'Programska_aktivnost 3 '!K90+'Programska_aktivnost 1'!K90+Sheet1!K90+'Programska_aktivnost 5'!K90+PROJEKAT!K90+Sheet2!K90</f>
        <v>0</v>
      </c>
      <c r="L90" s="89" t="n">
        <f aca="false">+'Programska_aktivnost 3 '!L90+'Programska_aktivnost 1'!L90+Sheet1!L90+'Programska_aktivnost 5'!L90+PROJEKAT!L90+Sheet2!L90</f>
        <v>0</v>
      </c>
      <c r="M90" s="85" t="n">
        <f aca="false">+'Programska_aktivnost 3 '!M90+'Programska_aktivnost 1'!M90+Sheet1!M90+'Programska_aktivnost 5'!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7</v>
      </c>
      <c r="D91" s="93" t="n">
        <f aca="false">+'Programska_aktivnost 3 '!D91+'Programska_aktivnost 1'!D91+Sheet1!D91+'Programska_aktivnost 5'!D91+PROJEKAT!D91+Sheet2!D91</f>
        <v>0</v>
      </c>
      <c r="E91" s="79" t="n">
        <f aca="false">+'Programska_aktivnost 3 '!E91+'Programska_aktivnost 1'!E91+Sheet1!E91+'Programska_aktivnost 5'!E91+PROJEKAT!E91+Sheet2!E91</f>
        <v>0</v>
      </c>
      <c r="F91" s="93" t="n">
        <f aca="false">+'Programska_aktivnost 3 '!F91+'Programska_aktivnost 1'!F91+Sheet1!F91+'Programska_aktivnost 5'!F91+PROJEKAT!F91+Sheet2!F91</f>
        <v>0</v>
      </c>
      <c r="G91" s="79" t="n">
        <f aca="false">+'Programska_aktivnost 3 '!G91+'Programska_aktivnost 1'!G91+Sheet1!G91+'Programska_aktivnost 5'!G91+PROJEKAT!G91+Sheet2!G91</f>
        <v>0</v>
      </c>
      <c r="H91" s="78" t="n">
        <f aca="false">+'Programska_aktivnost 3 '!H91+'Programska_aktivnost 1'!H91+Sheet1!H91+'Programska_aktivnost 5'!H91+PROJEKAT!H91+Sheet2!H91</f>
        <v>0</v>
      </c>
      <c r="I91" s="79" t="n">
        <f aca="false">+'Programska_aktivnost 3 '!I91+'Programska_aktivnost 1'!I91+Sheet1!I91+'Programska_aktivnost 5'!I91+PROJEKAT!I91+Sheet2!I91</f>
        <v>0</v>
      </c>
      <c r="J91" s="93" t="n">
        <f aca="false">+'Programska_aktivnost 3 '!J91+'Programska_aktivnost 1'!J91+Sheet1!J91+'Programska_aktivnost 5'!J91+PROJEKAT!J91+Sheet2!J91</f>
        <v>0</v>
      </c>
      <c r="K91" s="79" t="n">
        <f aca="false">+'Programska_aktivnost 3 '!K91+'Programska_aktivnost 1'!K91+Sheet1!K91+'Programska_aktivnost 5'!K91+PROJEKAT!K91+Sheet2!K91</f>
        <v>0</v>
      </c>
      <c r="L91" s="93" t="n">
        <f aca="false">+'Programska_aktivnost 3 '!L91+'Programska_aktivnost 1'!L91+Sheet1!L91+'Programska_aktivnost 5'!L91+PROJEKAT!L91+Sheet2!L91</f>
        <v>0</v>
      </c>
      <c r="M91" s="79" t="n">
        <f aca="false">+'Programska_aktivnost 3 '!M91+'Programska_aktivnost 1'!M91+Sheet1!M91+'Programska_aktivnost 5'!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 3 '!D92+'Programska_aktivnost 1'!D92+Sheet1!D92+'Programska_aktivnost 5'!D92+PROJEKAT!D92+Sheet2!D92</f>
        <v>0</v>
      </c>
      <c r="E92" s="79" t="n">
        <f aca="false">+'Programska_aktivnost 3 '!E92+'Programska_aktivnost 1'!E92+Sheet1!E92+'Programska_aktivnost 5'!E92+PROJEKAT!E92+Sheet2!E92</f>
        <v>0</v>
      </c>
      <c r="F92" s="93" t="n">
        <f aca="false">+'Programska_aktivnost 3 '!F92+'Programska_aktivnost 1'!F92+Sheet1!F92+'Programska_aktivnost 5'!F92+PROJEKAT!F92+Sheet2!F92</f>
        <v>0</v>
      </c>
      <c r="G92" s="79" t="n">
        <f aca="false">+'Programska_aktivnost 3 '!G92+'Programska_aktivnost 1'!G92+Sheet1!G92+'Programska_aktivnost 5'!G92+PROJEKAT!G92+Sheet2!G92</f>
        <v>0</v>
      </c>
      <c r="H92" s="78" t="n">
        <f aca="false">+'Programska_aktivnost 3 '!H92+'Programska_aktivnost 1'!H92+Sheet1!H92+'Programska_aktivnost 5'!H92+PROJEKAT!H92+Sheet2!H92</f>
        <v>0</v>
      </c>
      <c r="I92" s="79" t="n">
        <f aca="false">+'Programska_aktivnost 3 '!I92+'Programska_aktivnost 1'!I92+Sheet1!I92+'Programska_aktivnost 5'!I92+PROJEKAT!I92+Sheet2!I92</f>
        <v>0</v>
      </c>
      <c r="J92" s="93" t="n">
        <f aca="false">+'Programska_aktivnost 3 '!J92+'Programska_aktivnost 1'!J92+Sheet1!J92+'Programska_aktivnost 5'!J92+PROJEKAT!J92+Sheet2!J92</f>
        <v>0</v>
      </c>
      <c r="K92" s="79" t="n">
        <f aca="false">+'Programska_aktivnost 3 '!K92+'Programska_aktivnost 1'!K92+Sheet1!K92+'Programska_aktivnost 5'!K92+PROJEKAT!K92+Sheet2!K92</f>
        <v>0</v>
      </c>
      <c r="L92" s="93" t="n">
        <f aca="false">+'Programska_aktivnost 3 '!L92+'Programska_aktivnost 1'!L92+Sheet1!L92+'Programska_aktivnost 5'!L92+PROJEKAT!L92+Sheet2!L92</f>
        <v>0</v>
      </c>
      <c r="M92" s="79" t="n">
        <f aca="false">+'Programska_aktivnost 3 '!M92+'Programska_aktivnost 1'!M92+Sheet1!M92+'Programska_aktivnost 5'!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 3 '!D93+'Programska_aktivnost 1'!D93+Sheet1!D93+'Programska_aktivnost 5'!D93+PROJEKAT!D93+Sheet2!D93</f>
        <v>0</v>
      </c>
      <c r="E93" s="85" t="n">
        <f aca="false">+'Programska_aktivnost 3 '!E93+'Programska_aktivnost 1'!E93+Sheet1!E93+'Programska_aktivnost 5'!E93+PROJEKAT!E93+Sheet2!E93</f>
        <v>0</v>
      </c>
      <c r="F93" s="89" t="n">
        <f aca="false">+'Programska_aktivnost 3 '!F93+'Programska_aktivnost 1'!F93+Sheet1!F93+'Programska_aktivnost 5'!F93+PROJEKAT!F93+Sheet2!F93</f>
        <v>0</v>
      </c>
      <c r="G93" s="86" t="n">
        <f aca="false">+'Programska_aktivnost 3 '!G93+'Programska_aktivnost 1'!G93+Sheet1!G93+'Programska_aktivnost 5'!G93+PROJEKAT!G93+Sheet2!G93</f>
        <v>0</v>
      </c>
      <c r="H93" s="87" t="n">
        <f aca="false">+'Programska_aktivnost 3 '!H93+'Programska_aktivnost 1'!H93+Sheet1!H93+'Programska_aktivnost 5'!H93+PROJEKAT!H93+Sheet2!H93</f>
        <v>0</v>
      </c>
      <c r="I93" s="88" t="n">
        <f aca="false">+'Programska_aktivnost 3 '!I93+'Programska_aktivnost 1'!I93+Sheet1!I93+'Programska_aktivnost 5'!I93+PROJEKAT!I93+Sheet2!I93</f>
        <v>0</v>
      </c>
      <c r="J93" s="89" t="n">
        <f aca="false">+'Programska_aktivnost 3 '!J93+'Programska_aktivnost 1'!J93+Sheet1!J93+'Programska_aktivnost 5'!J93+PROJEKAT!J93+Sheet2!J93</f>
        <v>0</v>
      </c>
      <c r="K93" s="85" t="n">
        <f aca="false">+'Programska_aktivnost 3 '!K93+'Programska_aktivnost 1'!K93+Sheet1!K93+'Programska_aktivnost 5'!K93+PROJEKAT!K93+Sheet2!K93</f>
        <v>0</v>
      </c>
      <c r="L93" s="89" t="n">
        <f aca="false">+'Programska_aktivnost 3 '!L93+'Programska_aktivnost 1'!L93+Sheet1!L93+'Programska_aktivnost 5'!L93+PROJEKAT!L93+Sheet2!L93</f>
        <v>0</v>
      </c>
      <c r="M93" s="85" t="n">
        <f aca="false">+'Programska_aktivnost 3 '!M93+'Programska_aktivnost 1'!M93+Sheet1!M93+'Programska_aktivnost 5'!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 3 '!D94+'Programska_aktivnost 1'!D94+Sheet1!D94+'Programska_aktivnost 5'!D94+PROJEKAT!D94+Sheet2!D94</f>
        <v>0</v>
      </c>
      <c r="E94" s="85" t="n">
        <f aca="false">+'Programska_aktivnost 3 '!E94+'Programska_aktivnost 1'!E94+Sheet1!E94+'Programska_aktivnost 5'!E94+PROJEKAT!E94+Sheet2!E94</f>
        <v>0</v>
      </c>
      <c r="F94" s="89" t="n">
        <f aca="false">+'Programska_aktivnost 3 '!F94+'Programska_aktivnost 1'!F94+Sheet1!F94+'Programska_aktivnost 5'!F94+PROJEKAT!F94+Sheet2!F94</f>
        <v>0</v>
      </c>
      <c r="G94" s="86" t="n">
        <f aca="false">+'Programska_aktivnost 3 '!G94+'Programska_aktivnost 1'!G94+Sheet1!G94+'Programska_aktivnost 5'!G94+PROJEKAT!G94+Sheet2!G94</f>
        <v>0</v>
      </c>
      <c r="H94" s="87" t="n">
        <f aca="false">+'Programska_aktivnost 3 '!H94+'Programska_aktivnost 1'!H94+Sheet1!H94+'Programska_aktivnost 5'!H94+PROJEKAT!H94+Sheet2!H94</f>
        <v>0</v>
      </c>
      <c r="I94" s="88" t="n">
        <f aca="false">+'Programska_aktivnost 3 '!I94+'Programska_aktivnost 1'!I94+Sheet1!I94+'Programska_aktivnost 5'!I94+PROJEKAT!I94+Sheet2!I94</f>
        <v>0</v>
      </c>
      <c r="J94" s="89" t="n">
        <f aca="false">+'Programska_aktivnost 3 '!J94+'Programska_aktivnost 1'!J94+Sheet1!J94+'Programska_aktivnost 5'!J94+PROJEKAT!J94+Sheet2!J94</f>
        <v>0</v>
      </c>
      <c r="K94" s="85" t="n">
        <f aca="false">+'Programska_aktivnost 3 '!K94+'Programska_aktivnost 1'!K94+Sheet1!K94+'Programska_aktivnost 5'!K94+PROJEKAT!K94+Sheet2!K94</f>
        <v>0</v>
      </c>
      <c r="L94" s="89" t="n">
        <f aca="false">+'Programska_aktivnost 3 '!L94+'Programska_aktivnost 1'!L94+Sheet1!L94+'Programska_aktivnost 5'!L94+PROJEKAT!L94+Sheet2!L94</f>
        <v>0</v>
      </c>
      <c r="M94" s="85" t="n">
        <f aca="false">+'Programska_aktivnost 3 '!M94+'Programska_aktivnost 1'!M94+Sheet1!M94+'Programska_aktivnost 5'!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 3 '!D95+'Programska_aktivnost 1'!D95+Sheet1!D95+'Programska_aktivnost 5'!D95+PROJEKAT!D95+Sheet2!D95</f>
        <v>0</v>
      </c>
      <c r="E95" s="85" t="n">
        <f aca="false">+'Programska_aktivnost 3 '!E95+'Programska_aktivnost 1'!E95+Sheet1!E95+'Programska_aktivnost 5'!E95+PROJEKAT!E95+Sheet2!E95</f>
        <v>0</v>
      </c>
      <c r="F95" s="89" t="n">
        <f aca="false">+'Programska_aktivnost 3 '!F95+'Programska_aktivnost 1'!F95+Sheet1!F95+'Programska_aktivnost 5'!F95+PROJEKAT!F95+Sheet2!F95</f>
        <v>0</v>
      </c>
      <c r="G95" s="86" t="n">
        <f aca="false">+'Programska_aktivnost 3 '!G95+'Programska_aktivnost 1'!G95+Sheet1!G95+'Programska_aktivnost 5'!G95+PROJEKAT!G95+Sheet2!G95</f>
        <v>0</v>
      </c>
      <c r="H95" s="87" t="n">
        <f aca="false">+'Programska_aktivnost 3 '!H95+'Programska_aktivnost 1'!H95+Sheet1!H95+'Programska_aktivnost 5'!H95+PROJEKAT!H95+Sheet2!H95</f>
        <v>0</v>
      </c>
      <c r="I95" s="88" t="n">
        <f aca="false">+'Programska_aktivnost 3 '!I95+'Programska_aktivnost 1'!I95+Sheet1!I95+'Programska_aktivnost 5'!I95+PROJEKAT!I95+Sheet2!I95</f>
        <v>0</v>
      </c>
      <c r="J95" s="89" t="n">
        <f aca="false">+'Programska_aktivnost 3 '!J95+'Programska_aktivnost 1'!J95+Sheet1!J95+'Programska_aktivnost 5'!J95+PROJEKAT!J95+Sheet2!J95</f>
        <v>0</v>
      </c>
      <c r="K95" s="85" t="n">
        <f aca="false">+'Programska_aktivnost 3 '!K95+'Programska_aktivnost 1'!K95+Sheet1!K95+'Programska_aktivnost 5'!K95+PROJEKAT!K95+Sheet2!K95</f>
        <v>0</v>
      </c>
      <c r="L95" s="89" t="n">
        <f aca="false">+'Programska_aktivnost 3 '!L95+'Programska_aktivnost 1'!L95+Sheet1!L95+'Programska_aktivnost 5'!L95+PROJEKAT!L95+Sheet2!L95</f>
        <v>0</v>
      </c>
      <c r="M95" s="85" t="n">
        <f aca="false">+'Programska_aktivnost 3 '!M95+'Programska_aktivnost 1'!M95+Sheet1!M95+'Programska_aktivnost 5'!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 3 '!D96+'Programska_aktivnost 1'!D96+Sheet1!D96+'Programska_aktivnost 5'!D96+PROJEKAT!D96+Sheet2!D96</f>
        <v>0</v>
      </c>
      <c r="E96" s="85" t="n">
        <f aca="false">+'Programska_aktivnost 3 '!E96+'Programska_aktivnost 1'!E96+Sheet1!E96+'Programska_aktivnost 5'!E96+PROJEKAT!E96+Sheet2!E96</f>
        <v>0</v>
      </c>
      <c r="F96" s="89" t="n">
        <f aca="false">+'Programska_aktivnost 3 '!F96+'Programska_aktivnost 1'!F96+Sheet1!F96+'Programska_aktivnost 5'!F96+PROJEKAT!F96+Sheet2!F96</f>
        <v>0</v>
      </c>
      <c r="G96" s="86" t="n">
        <f aca="false">+'Programska_aktivnost 3 '!G96+'Programska_aktivnost 1'!G96+Sheet1!G96+'Programska_aktivnost 5'!G96+PROJEKAT!G96+Sheet2!G96</f>
        <v>0</v>
      </c>
      <c r="H96" s="87" t="n">
        <f aca="false">+'Programska_aktivnost 3 '!H96+'Programska_aktivnost 1'!H96+Sheet1!H96+'Programska_aktivnost 5'!H96+PROJEKAT!H96+Sheet2!H96</f>
        <v>0</v>
      </c>
      <c r="I96" s="88" t="n">
        <f aca="false">+'Programska_aktivnost 3 '!I96+'Programska_aktivnost 1'!I96+Sheet1!I96+'Programska_aktivnost 5'!I96+PROJEKAT!I96+Sheet2!I96</f>
        <v>0</v>
      </c>
      <c r="J96" s="89" t="n">
        <f aca="false">+'Programska_aktivnost 3 '!J96+'Programska_aktivnost 1'!J96+Sheet1!J96+'Programska_aktivnost 5'!J96+PROJEKAT!J96+Sheet2!J96</f>
        <v>0</v>
      </c>
      <c r="K96" s="85" t="n">
        <f aca="false">+'Programska_aktivnost 3 '!K96+'Programska_aktivnost 1'!K96+Sheet1!K96+'Programska_aktivnost 5'!K96+PROJEKAT!K96+Sheet2!K96</f>
        <v>0</v>
      </c>
      <c r="L96" s="89" t="n">
        <f aca="false">+'Programska_aktivnost 3 '!L96+'Programska_aktivnost 1'!L96+Sheet1!L96+'Programska_aktivnost 5'!L96+PROJEKAT!L96+Sheet2!L96</f>
        <v>0</v>
      </c>
      <c r="M96" s="85" t="n">
        <f aca="false">+'Programska_aktivnost 3 '!M96+'Programska_aktivnost 1'!M96+Sheet1!M96+'Programska_aktivnost 5'!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 3 '!D97+'Programska_aktivnost 1'!D97+Sheet1!D97+'Programska_aktivnost 5'!D97+PROJEKAT!D97+Sheet2!D97</f>
        <v>0</v>
      </c>
      <c r="E97" s="85" t="n">
        <f aca="false">+'Programska_aktivnost 3 '!E97+'Programska_aktivnost 1'!E97+Sheet1!E97+'Programska_aktivnost 5'!E97+PROJEKAT!E97+Sheet2!E97</f>
        <v>0</v>
      </c>
      <c r="F97" s="89" t="n">
        <f aca="false">+'Programska_aktivnost 3 '!F97+'Programska_aktivnost 1'!F97+Sheet1!F97+'Programska_aktivnost 5'!F97+PROJEKAT!F97+Sheet2!F97</f>
        <v>0</v>
      </c>
      <c r="G97" s="86" t="n">
        <f aca="false">+'Programska_aktivnost 3 '!G97+'Programska_aktivnost 1'!G97+Sheet1!G97+'Programska_aktivnost 5'!G97+PROJEKAT!G97+Sheet2!G97</f>
        <v>0</v>
      </c>
      <c r="H97" s="87" t="n">
        <f aca="false">+'Programska_aktivnost 3 '!H97+'Programska_aktivnost 1'!H97+Sheet1!H97+'Programska_aktivnost 5'!H97+PROJEKAT!H97+Sheet2!H97</f>
        <v>0</v>
      </c>
      <c r="I97" s="88" t="n">
        <f aca="false">+'Programska_aktivnost 3 '!I97+'Programska_aktivnost 1'!I97+Sheet1!I97+'Programska_aktivnost 5'!I97+PROJEKAT!I97+Sheet2!I97</f>
        <v>0</v>
      </c>
      <c r="J97" s="89" t="n">
        <f aca="false">+'Programska_aktivnost 3 '!J97+'Programska_aktivnost 1'!J97+Sheet1!J97+'Programska_aktivnost 5'!J97+PROJEKAT!J97+Sheet2!J97</f>
        <v>0</v>
      </c>
      <c r="K97" s="85" t="n">
        <f aca="false">+'Programska_aktivnost 3 '!K97+'Programska_aktivnost 1'!K97+Sheet1!K97+'Programska_aktivnost 5'!K97+PROJEKAT!K97+Sheet2!K97</f>
        <v>0</v>
      </c>
      <c r="L97" s="89" t="n">
        <f aca="false">+'Programska_aktivnost 3 '!L97+'Programska_aktivnost 1'!L97+Sheet1!L97+'Programska_aktivnost 5'!L97+PROJEKAT!L97+Sheet2!L97</f>
        <v>0</v>
      </c>
      <c r="M97" s="85" t="n">
        <f aca="false">+'Programska_aktivnost 3 '!M97+'Programska_aktivnost 1'!M97+Sheet1!M97+'Programska_aktivnost 5'!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 3 '!D98+'Programska_aktivnost 1'!D98+Sheet1!D98+'Programska_aktivnost 5'!D98+PROJEKAT!D98+Sheet2!D98</f>
        <v>0</v>
      </c>
      <c r="E98" s="85" t="n">
        <f aca="false">+'Programska_aktivnost 3 '!E98+'Programska_aktivnost 1'!E98+Sheet1!E98+'Programska_aktivnost 5'!E98+PROJEKAT!E98+Sheet2!E98</f>
        <v>0</v>
      </c>
      <c r="F98" s="89" t="n">
        <f aca="false">+'Programska_aktivnost 3 '!F98+'Programska_aktivnost 1'!F98+Sheet1!F98+'Programska_aktivnost 5'!F98+PROJEKAT!F98+Sheet2!F98</f>
        <v>0</v>
      </c>
      <c r="G98" s="86" t="n">
        <f aca="false">+'Programska_aktivnost 3 '!G98+'Programska_aktivnost 1'!G98+Sheet1!G98+'Programska_aktivnost 5'!G98+PROJEKAT!G98+Sheet2!G98</f>
        <v>0</v>
      </c>
      <c r="H98" s="87" t="n">
        <f aca="false">+'Programska_aktivnost 3 '!H98+'Programska_aktivnost 1'!H98+Sheet1!H98+'Programska_aktivnost 5'!H98+PROJEKAT!H98+Sheet2!H98</f>
        <v>0</v>
      </c>
      <c r="I98" s="88" t="n">
        <f aca="false">+'Programska_aktivnost 3 '!I98+'Programska_aktivnost 1'!I98+Sheet1!I98+'Programska_aktivnost 5'!I98+PROJEKAT!I98+Sheet2!I98</f>
        <v>0</v>
      </c>
      <c r="J98" s="89" t="n">
        <f aca="false">+'Programska_aktivnost 3 '!J98+'Programska_aktivnost 1'!J98+Sheet1!J98+'Programska_aktivnost 5'!J98+PROJEKAT!J98+Sheet2!J98</f>
        <v>0</v>
      </c>
      <c r="K98" s="85" t="n">
        <f aca="false">+'Programska_aktivnost 3 '!K98+'Programska_aktivnost 1'!K98+Sheet1!K98+'Programska_aktivnost 5'!K98+PROJEKAT!K98+Sheet2!K98</f>
        <v>0</v>
      </c>
      <c r="L98" s="89" t="n">
        <f aca="false">+'Programska_aktivnost 3 '!L98+'Programska_aktivnost 1'!L98+Sheet1!L98+'Programska_aktivnost 5'!L98+PROJEKAT!L98+Sheet2!L98</f>
        <v>0</v>
      </c>
      <c r="M98" s="85" t="n">
        <f aca="false">+'Programska_aktivnost 3 '!M98+'Programska_aktivnost 1'!M98+Sheet1!M98+'Programska_aktivnost 5'!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5</v>
      </c>
      <c r="D99" s="93" t="n">
        <f aca="false">+'Programska_aktivnost 3 '!D99+'Programska_aktivnost 1'!D99+Sheet1!D99+'Programska_aktivnost 5'!D99+PROJEKAT!D99+Sheet2!D99</f>
        <v>0</v>
      </c>
      <c r="E99" s="79" t="n">
        <f aca="false">+'Programska_aktivnost 3 '!E99+'Programska_aktivnost 1'!E99+Sheet1!E99+'Programska_aktivnost 5'!E99+PROJEKAT!E99+Sheet2!E99</f>
        <v>0</v>
      </c>
      <c r="F99" s="93" t="n">
        <f aca="false">+'Programska_aktivnost 3 '!F99+'Programska_aktivnost 1'!F99+Sheet1!F99+'Programska_aktivnost 5'!F99+PROJEKAT!F99+Sheet2!F99</f>
        <v>0</v>
      </c>
      <c r="G99" s="79" t="n">
        <f aca="false">+'Programska_aktivnost 3 '!G99+'Programska_aktivnost 1'!G99+Sheet1!G99+'Programska_aktivnost 5'!G99+PROJEKAT!G99+Sheet2!G99</f>
        <v>0</v>
      </c>
      <c r="H99" s="78" t="n">
        <f aca="false">+'Programska_aktivnost 3 '!H99+'Programska_aktivnost 1'!H99+Sheet1!H99+'Programska_aktivnost 5'!H99+PROJEKAT!H99+Sheet2!H99</f>
        <v>0</v>
      </c>
      <c r="I99" s="79" t="n">
        <f aca="false">+'Programska_aktivnost 3 '!I99+'Programska_aktivnost 1'!I99+Sheet1!I99+'Programska_aktivnost 5'!I99+PROJEKAT!I99+Sheet2!I99</f>
        <v>0</v>
      </c>
      <c r="J99" s="93" t="n">
        <f aca="false">+'Programska_aktivnost 3 '!J99+'Programska_aktivnost 1'!J99+Sheet1!J99+'Programska_aktivnost 5'!J99+PROJEKAT!J99+Sheet2!J99</f>
        <v>0</v>
      </c>
      <c r="K99" s="79" t="n">
        <f aca="false">+'Programska_aktivnost 3 '!K99+'Programska_aktivnost 1'!K99+Sheet1!K99+'Programska_aktivnost 5'!K99+PROJEKAT!K99+Sheet2!K99</f>
        <v>0</v>
      </c>
      <c r="L99" s="93" t="n">
        <f aca="false">+'Programska_aktivnost 3 '!L99+'Programska_aktivnost 1'!L99+Sheet1!L99+'Programska_aktivnost 5'!L99+PROJEKAT!L99+Sheet2!L99</f>
        <v>0</v>
      </c>
      <c r="M99" s="79" t="n">
        <f aca="false">+'Programska_aktivnost 3 '!M99+'Programska_aktivnost 1'!M99+Sheet1!M99+'Programska_aktivnost 5'!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 3 '!D100+'Programska_aktivnost 1'!D100+Sheet1!D100+'Programska_aktivnost 5'!D100+PROJEKAT!D100+Sheet2!D100</f>
        <v>0</v>
      </c>
      <c r="E100" s="85" t="n">
        <f aca="false">+'Programska_aktivnost 3 '!E100+'Programska_aktivnost 1'!E100+Sheet1!E100+'Programska_aktivnost 5'!E100+PROJEKAT!E100+Sheet2!E100</f>
        <v>0</v>
      </c>
      <c r="F100" s="89" t="n">
        <f aca="false">+'Programska_aktivnost 3 '!F100+'Programska_aktivnost 1'!F100+Sheet1!F100+'Programska_aktivnost 5'!F100+PROJEKAT!F100+Sheet2!F100</f>
        <v>0</v>
      </c>
      <c r="G100" s="86" t="n">
        <f aca="false">+'Programska_aktivnost 3 '!G100+'Programska_aktivnost 1'!G100+Sheet1!G100+'Programska_aktivnost 5'!G100+PROJEKAT!G100+Sheet2!G100</f>
        <v>0</v>
      </c>
      <c r="H100" s="87" t="n">
        <f aca="false">+'Programska_aktivnost 3 '!H100+'Programska_aktivnost 1'!H100+Sheet1!H100+'Programska_aktivnost 5'!H100+PROJEKAT!H100+Sheet2!H100</f>
        <v>0</v>
      </c>
      <c r="I100" s="88" t="n">
        <f aca="false">+'Programska_aktivnost 3 '!I100+'Programska_aktivnost 1'!I100+Sheet1!I100+'Programska_aktivnost 5'!I100+PROJEKAT!I100+Sheet2!I100</f>
        <v>0</v>
      </c>
      <c r="J100" s="89" t="n">
        <f aca="false">+'Programska_aktivnost 3 '!J100+'Programska_aktivnost 1'!J100+Sheet1!J100+'Programska_aktivnost 5'!J100+PROJEKAT!J100+Sheet2!J100</f>
        <v>0</v>
      </c>
      <c r="K100" s="85" t="n">
        <f aca="false">+'Programska_aktivnost 3 '!K100+'Programska_aktivnost 1'!K100+Sheet1!K100+'Programska_aktivnost 5'!K100+PROJEKAT!K100+Sheet2!K100</f>
        <v>0</v>
      </c>
      <c r="L100" s="89" t="n">
        <f aca="false">+'Programska_aktivnost 3 '!L100+'Programska_aktivnost 1'!L100+Sheet1!L100+'Programska_aktivnost 5'!L100+PROJEKAT!L100+Sheet2!L100</f>
        <v>0</v>
      </c>
      <c r="M100" s="85" t="n">
        <f aca="false">+'Programska_aktivnost 3 '!M100+'Programska_aktivnost 1'!M100+Sheet1!M100+'Programska_aktivnost 5'!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 3 '!D101+'Programska_aktivnost 1'!D101+Sheet1!D101+'Programska_aktivnost 5'!D101+PROJEKAT!D101+Sheet2!D101</f>
        <v>0</v>
      </c>
      <c r="E101" s="85" t="n">
        <f aca="false">+'Programska_aktivnost 3 '!E101+'Programska_aktivnost 1'!E101+Sheet1!E101+'Programska_aktivnost 5'!E101+PROJEKAT!E101+Sheet2!E101</f>
        <v>0</v>
      </c>
      <c r="F101" s="89" t="n">
        <f aca="false">+'Programska_aktivnost 3 '!F101+'Programska_aktivnost 1'!F101+Sheet1!F101+'Programska_aktivnost 5'!F101+PROJEKAT!F101+Sheet2!F101</f>
        <v>0</v>
      </c>
      <c r="G101" s="86" t="n">
        <f aca="false">+'Programska_aktivnost 3 '!G101+'Programska_aktivnost 1'!G101+Sheet1!G101+'Programska_aktivnost 5'!G101+PROJEKAT!G101+Sheet2!G101</f>
        <v>0</v>
      </c>
      <c r="H101" s="87" t="n">
        <f aca="false">+'Programska_aktivnost 3 '!H101+'Programska_aktivnost 1'!H101+Sheet1!H101+'Programska_aktivnost 5'!H101+PROJEKAT!H101+Sheet2!H101</f>
        <v>0</v>
      </c>
      <c r="I101" s="88" t="n">
        <f aca="false">+'Programska_aktivnost 3 '!I101+'Programska_aktivnost 1'!I101+Sheet1!I101+'Programska_aktivnost 5'!I101+PROJEKAT!I101+Sheet2!I101</f>
        <v>0</v>
      </c>
      <c r="J101" s="89" t="n">
        <f aca="false">+'Programska_aktivnost 3 '!J101+'Programska_aktivnost 1'!J101+Sheet1!J101+'Programska_aktivnost 5'!J101+PROJEKAT!J101+Sheet2!J101</f>
        <v>0</v>
      </c>
      <c r="K101" s="85" t="n">
        <f aca="false">+'Programska_aktivnost 3 '!K101+'Programska_aktivnost 1'!K101+Sheet1!K101+'Programska_aktivnost 5'!K101+PROJEKAT!K101+Sheet2!K101</f>
        <v>0</v>
      </c>
      <c r="L101" s="89" t="n">
        <f aca="false">+'Programska_aktivnost 3 '!L101+'Programska_aktivnost 1'!L101+Sheet1!L101+'Programska_aktivnost 5'!L101+PROJEKAT!L101+Sheet2!L101</f>
        <v>0</v>
      </c>
      <c r="M101" s="85" t="n">
        <f aca="false">+'Programska_aktivnost 3 '!M101+'Programska_aktivnost 1'!M101+Sheet1!M101+'Programska_aktivnost 5'!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8</v>
      </c>
      <c r="D102" s="89" t="n">
        <f aca="false">+'Programska_aktivnost 3 '!D102+'Programska_aktivnost 1'!D102+Sheet1!D102+'Programska_aktivnost 5'!D102+PROJEKAT!D102+Sheet2!D102</f>
        <v>0</v>
      </c>
      <c r="E102" s="85" t="n">
        <f aca="false">+'Programska_aktivnost 3 '!E102+'Programska_aktivnost 1'!E102+Sheet1!E102+'Programska_aktivnost 5'!E102+PROJEKAT!E102+Sheet2!E102</f>
        <v>0</v>
      </c>
      <c r="F102" s="89" t="n">
        <f aca="false">+'Programska_aktivnost 3 '!F102+'Programska_aktivnost 1'!F102+Sheet1!F102+'Programska_aktivnost 5'!F102+PROJEKAT!F102+Sheet2!F102</f>
        <v>0</v>
      </c>
      <c r="G102" s="86" t="n">
        <f aca="false">+'Programska_aktivnost 3 '!G102+'Programska_aktivnost 1'!G102+Sheet1!G102+'Programska_aktivnost 5'!G102+PROJEKAT!G102+Sheet2!G102</f>
        <v>0</v>
      </c>
      <c r="H102" s="87" t="n">
        <f aca="false">+'Programska_aktivnost 3 '!H102+'Programska_aktivnost 1'!H102+Sheet1!H102+'Programska_aktivnost 5'!H102+PROJEKAT!H102+Sheet2!H102</f>
        <v>0</v>
      </c>
      <c r="I102" s="88" t="n">
        <f aca="false">+'Programska_aktivnost 3 '!I102+'Programska_aktivnost 1'!I102+Sheet1!I102+'Programska_aktivnost 5'!I102+PROJEKAT!I102+Sheet2!I102</f>
        <v>0</v>
      </c>
      <c r="J102" s="89" t="n">
        <f aca="false">+'Programska_aktivnost 3 '!J102+'Programska_aktivnost 1'!J102+Sheet1!J102+'Programska_aktivnost 5'!J102+PROJEKAT!J102+Sheet2!J102</f>
        <v>0</v>
      </c>
      <c r="K102" s="85" t="n">
        <f aca="false">+'Programska_aktivnost 3 '!K102+'Programska_aktivnost 1'!K102+Sheet1!K102+'Programska_aktivnost 5'!K102+PROJEKAT!K102+Sheet2!K102</f>
        <v>0</v>
      </c>
      <c r="L102" s="89" t="n">
        <f aca="false">+'Programska_aktivnost 3 '!L102+'Programska_aktivnost 1'!L102+Sheet1!L102+'Programska_aktivnost 5'!L102+PROJEKAT!L102+Sheet2!L102</f>
        <v>0</v>
      </c>
      <c r="M102" s="85" t="n">
        <f aca="false">+'Programska_aktivnost 3 '!M102+'Programska_aktivnost 1'!M102+Sheet1!M102+'Programska_aktivnost 5'!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 3 '!D103+'Programska_aktivnost 1'!D103+Sheet1!D103+'Programska_aktivnost 5'!D103+PROJEKAT!D103+Sheet2!D103</f>
        <v>0</v>
      </c>
      <c r="E103" s="85" t="n">
        <f aca="false">+'Programska_aktivnost 3 '!E103+'Programska_aktivnost 1'!E103+Sheet1!E103+'Programska_aktivnost 5'!E103+PROJEKAT!E103+Sheet2!E103</f>
        <v>0</v>
      </c>
      <c r="F103" s="89" t="n">
        <f aca="false">+'Programska_aktivnost 3 '!F103+'Programska_aktivnost 1'!F103+Sheet1!F103+'Programska_aktivnost 5'!F103+PROJEKAT!F103+Sheet2!F103</f>
        <v>0</v>
      </c>
      <c r="G103" s="86" t="n">
        <f aca="false">+'Programska_aktivnost 3 '!G103+'Programska_aktivnost 1'!G103+Sheet1!G103+'Programska_aktivnost 5'!G103+PROJEKAT!G103+Sheet2!G103</f>
        <v>0</v>
      </c>
      <c r="H103" s="87" t="n">
        <f aca="false">+'Programska_aktivnost 3 '!H103+'Programska_aktivnost 1'!H103+Sheet1!H103+'Programska_aktivnost 5'!H103+PROJEKAT!H103+Sheet2!H103</f>
        <v>0</v>
      </c>
      <c r="I103" s="88" t="n">
        <f aca="false">+'Programska_aktivnost 3 '!I103+'Programska_aktivnost 1'!I103+Sheet1!I103+'Programska_aktivnost 5'!I103+PROJEKAT!I103+Sheet2!I103</f>
        <v>0</v>
      </c>
      <c r="J103" s="89" t="n">
        <f aca="false">+'Programska_aktivnost 3 '!J103+'Programska_aktivnost 1'!J103+Sheet1!J103+'Programska_aktivnost 5'!J103+PROJEKAT!J103+Sheet2!J103</f>
        <v>0</v>
      </c>
      <c r="K103" s="85" t="n">
        <f aca="false">+'Programska_aktivnost 3 '!K103+'Programska_aktivnost 1'!K103+Sheet1!K103+'Programska_aktivnost 5'!K103+PROJEKAT!K103+Sheet2!K103</f>
        <v>0</v>
      </c>
      <c r="L103" s="89" t="n">
        <f aca="false">+'Programska_aktivnost 3 '!L103+'Programska_aktivnost 1'!L103+Sheet1!L103+'Programska_aktivnost 5'!L103+PROJEKAT!L103+Sheet2!L103</f>
        <v>0</v>
      </c>
      <c r="M103" s="85" t="n">
        <f aca="false">+'Programska_aktivnost 3 '!M103+'Programska_aktivnost 1'!M103+Sheet1!M103+'Programska_aktivnost 5'!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 3 '!D104+'Programska_aktivnost 1'!D104+Sheet1!D104+'Programska_aktivnost 5'!D104+PROJEKAT!D104+Sheet2!D104</f>
        <v>0</v>
      </c>
      <c r="E104" s="79" t="n">
        <f aca="false">+'Programska_aktivnost 3 '!E104+'Programska_aktivnost 1'!E104+Sheet1!E104+'Programska_aktivnost 5'!E104+PROJEKAT!E104+Sheet2!E104</f>
        <v>0</v>
      </c>
      <c r="F104" s="93" t="n">
        <f aca="false">+'Programska_aktivnost 3 '!F104+'Programska_aktivnost 1'!F104+Sheet1!F104+'Programska_aktivnost 5'!F104+PROJEKAT!F104+Sheet2!F104</f>
        <v>0</v>
      </c>
      <c r="G104" s="79" t="n">
        <f aca="false">+'Programska_aktivnost 3 '!G104+'Programska_aktivnost 1'!G104+Sheet1!G104+'Programska_aktivnost 5'!G104+PROJEKAT!G104+Sheet2!G104</f>
        <v>0</v>
      </c>
      <c r="H104" s="78" t="n">
        <f aca="false">+'Programska_aktivnost 3 '!H104+'Programska_aktivnost 1'!H104+Sheet1!H104+'Programska_aktivnost 5'!H104+PROJEKAT!H104+Sheet2!H104</f>
        <v>0</v>
      </c>
      <c r="I104" s="79" t="n">
        <f aca="false">+'Programska_aktivnost 3 '!I104+'Programska_aktivnost 1'!I104+Sheet1!I104+'Programska_aktivnost 5'!I104+PROJEKAT!I104+Sheet2!I104</f>
        <v>0</v>
      </c>
      <c r="J104" s="93" t="n">
        <f aca="false">+'Programska_aktivnost 3 '!J104+'Programska_aktivnost 1'!J104+Sheet1!J104+'Programska_aktivnost 5'!J104+PROJEKAT!J104+Sheet2!J104</f>
        <v>0</v>
      </c>
      <c r="K104" s="79" t="n">
        <f aca="false">+'Programska_aktivnost 3 '!K104+'Programska_aktivnost 1'!K104+Sheet1!K104+'Programska_aktivnost 5'!K104+PROJEKAT!K104+Sheet2!K104</f>
        <v>0</v>
      </c>
      <c r="L104" s="93" t="n">
        <f aca="false">+'Programska_aktivnost 3 '!L104+'Programska_aktivnost 1'!L104+Sheet1!L104+'Programska_aktivnost 5'!L104+PROJEKAT!L104+Sheet2!L104</f>
        <v>0</v>
      </c>
      <c r="M104" s="79" t="n">
        <f aca="false">+'Programska_aktivnost 3 '!M104+'Programska_aktivnost 1'!M104+Sheet1!M104+'Programska_aktivnost 5'!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 3 '!D105+'Programska_aktivnost 1'!D105+Sheet1!D105+'Programska_aktivnost 5'!D105+PROJEKAT!D105+Sheet2!D105</f>
        <v>0</v>
      </c>
      <c r="E105" s="85" t="n">
        <f aca="false">+'Programska_aktivnost 3 '!E105+'Programska_aktivnost 1'!E105+Sheet1!E105+'Programska_aktivnost 5'!E105+PROJEKAT!E105+Sheet2!E105</f>
        <v>0</v>
      </c>
      <c r="F105" s="89" t="n">
        <f aca="false">+'Programska_aktivnost 3 '!F105+'Programska_aktivnost 1'!F105+Sheet1!F105+'Programska_aktivnost 5'!F105+PROJEKAT!F105+Sheet2!F105</f>
        <v>0</v>
      </c>
      <c r="G105" s="86" t="n">
        <f aca="false">+'Programska_aktivnost 3 '!G105+'Programska_aktivnost 1'!G105+Sheet1!G105+'Programska_aktivnost 5'!G105+PROJEKAT!G105+Sheet2!G105</f>
        <v>0</v>
      </c>
      <c r="H105" s="87" t="n">
        <f aca="false">+'Programska_aktivnost 3 '!H105+'Programska_aktivnost 1'!H105+Sheet1!H105+'Programska_aktivnost 5'!H105+PROJEKAT!H105+Sheet2!H105</f>
        <v>0</v>
      </c>
      <c r="I105" s="88" t="n">
        <f aca="false">+'Programska_aktivnost 3 '!I105+'Programska_aktivnost 1'!I105+Sheet1!I105+'Programska_aktivnost 5'!I105+PROJEKAT!I105+Sheet2!I105</f>
        <v>0</v>
      </c>
      <c r="J105" s="89" t="n">
        <f aca="false">+'Programska_aktivnost 3 '!J105+'Programska_aktivnost 1'!J105+Sheet1!J105+'Programska_aktivnost 5'!J105+PROJEKAT!J105+Sheet2!J105</f>
        <v>0</v>
      </c>
      <c r="K105" s="85" t="n">
        <f aca="false">+'Programska_aktivnost 3 '!K105+'Programska_aktivnost 1'!K105+Sheet1!K105+'Programska_aktivnost 5'!K105+PROJEKAT!K105+Sheet2!K105</f>
        <v>0</v>
      </c>
      <c r="L105" s="89" t="n">
        <f aca="false">+'Programska_aktivnost 3 '!L105+'Programska_aktivnost 1'!L105+Sheet1!L105+'Programska_aktivnost 5'!L105+PROJEKAT!L105+Sheet2!L105</f>
        <v>0</v>
      </c>
      <c r="M105" s="85" t="n">
        <f aca="false">+'Programska_aktivnost 3 '!M105+'Programska_aktivnost 1'!M105+Sheet1!M105+'Programska_aktivnost 5'!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 3 '!D106+'Programska_aktivnost 1'!D106+Sheet1!D106+'Programska_aktivnost 5'!D106+PROJEKAT!D106+Sheet2!D106</f>
        <v>0</v>
      </c>
      <c r="E106" s="85" t="n">
        <f aca="false">+'Programska_aktivnost 3 '!E106+'Programska_aktivnost 1'!E106+Sheet1!E106+'Programska_aktivnost 5'!E106+PROJEKAT!E106+Sheet2!E106</f>
        <v>0</v>
      </c>
      <c r="F106" s="89" t="n">
        <f aca="false">+'Programska_aktivnost 3 '!F106+'Programska_aktivnost 1'!F106+Sheet1!F106+'Programska_aktivnost 5'!F106+PROJEKAT!F106+Sheet2!F106</f>
        <v>0</v>
      </c>
      <c r="G106" s="86" t="n">
        <f aca="false">+'Programska_aktivnost 3 '!G106+'Programska_aktivnost 1'!G106+Sheet1!G106+'Programska_aktivnost 5'!G106+PROJEKAT!G106+Sheet2!G106</f>
        <v>0</v>
      </c>
      <c r="H106" s="87" t="n">
        <f aca="false">+'Programska_aktivnost 3 '!H106+'Programska_aktivnost 1'!H106+Sheet1!H106+'Programska_aktivnost 5'!H106+PROJEKAT!H106+Sheet2!H106</f>
        <v>0</v>
      </c>
      <c r="I106" s="88" t="n">
        <f aca="false">+'Programska_aktivnost 3 '!I106+'Programska_aktivnost 1'!I106+Sheet1!I106+'Programska_aktivnost 5'!I106+PROJEKAT!I106+Sheet2!I106</f>
        <v>0</v>
      </c>
      <c r="J106" s="89" t="n">
        <f aca="false">+'Programska_aktivnost 3 '!J106+'Programska_aktivnost 1'!J106+Sheet1!J106+'Programska_aktivnost 5'!J106+PROJEKAT!J106+Sheet2!J106</f>
        <v>0</v>
      </c>
      <c r="K106" s="85" t="n">
        <f aca="false">+'Programska_aktivnost 3 '!K106+'Programska_aktivnost 1'!K106+Sheet1!K106+'Programska_aktivnost 5'!K106+PROJEKAT!K106+Sheet2!K106</f>
        <v>0</v>
      </c>
      <c r="L106" s="89" t="n">
        <f aca="false">+'Programska_aktivnost 3 '!L106+'Programska_aktivnost 1'!L106+Sheet1!L106+'Programska_aktivnost 5'!L106+PROJEKAT!L106+Sheet2!L106</f>
        <v>0</v>
      </c>
      <c r="M106" s="85" t="n">
        <f aca="false">+'Programska_aktivnost 3 '!M106+'Programska_aktivnost 1'!M106+Sheet1!M106+'Programska_aktivnost 5'!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 3 '!D107+'Programska_aktivnost 1'!D107+Sheet1!D107+'Programska_aktivnost 5'!D107+PROJEKAT!D107+Sheet2!D107</f>
        <v>0</v>
      </c>
      <c r="E107" s="85" t="n">
        <f aca="false">+'Programska_aktivnost 3 '!E107+'Programska_aktivnost 1'!E107+Sheet1!E107+'Programska_aktivnost 5'!E107+PROJEKAT!E107+Sheet2!E107</f>
        <v>0</v>
      </c>
      <c r="F107" s="89" t="n">
        <f aca="false">+'Programska_aktivnost 3 '!F107+'Programska_aktivnost 1'!F107+Sheet1!F107+'Programska_aktivnost 5'!F107+PROJEKAT!F107+Sheet2!F107</f>
        <v>0</v>
      </c>
      <c r="G107" s="86" t="n">
        <f aca="false">+'Programska_aktivnost 3 '!G107+'Programska_aktivnost 1'!G107+Sheet1!G107+'Programska_aktivnost 5'!G107+PROJEKAT!G107+Sheet2!G107</f>
        <v>0</v>
      </c>
      <c r="H107" s="87" t="n">
        <f aca="false">+'Programska_aktivnost 3 '!H107+'Programska_aktivnost 1'!H107+Sheet1!H107+'Programska_aktivnost 5'!H107+PROJEKAT!H107+Sheet2!H107</f>
        <v>0</v>
      </c>
      <c r="I107" s="88" t="n">
        <f aca="false">+'Programska_aktivnost 3 '!I107+'Programska_aktivnost 1'!I107+Sheet1!I107+'Programska_aktivnost 5'!I107+PROJEKAT!I107+Sheet2!I107</f>
        <v>0</v>
      </c>
      <c r="J107" s="89" t="n">
        <f aca="false">+'Programska_aktivnost 3 '!J107+'Programska_aktivnost 1'!J107+Sheet1!J107+'Programska_aktivnost 5'!J107+PROJEKAT!J107+Sheet2!J107</f>
        <v>0</v>
      </c>
      <c r="K107" s="85" t="n">
        <f aca="false">+'Programska_aktivnost 3 '!K107+'Programska_aktivnost 1'!K107+Sheet1!K107+'Programska_aktivnost 5'!K107+PROJEKAT!K107+Sheet2!K107</f>
        <v>0</v>
      </c>
      <c r="L107" s="89" t="n">
        <f aca="false">+'Programska_aktivnost 3 '!L107+'Programska_aktivnost 1'!L107+Sheet1!L107+'Programska_aktivnost 5'!L107+PROJEKAT!L107+Sheet2!L107</f>
        <v>0</v>
      </c>
      <c r="M107" s="85" t="n">
        <f aca="false">+'Programska_aktivnost 3 '!M107+'Programska_aktivnost 1'!M107+Sheet1!M107+'Programska_aktivnost 5'!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 3 '!D108+'Programska_aktivnost 1'!D108+Sheet1!D108+'Programska_aktivnost 5'!D108+PROJEKAT!D108+Sheet2!D108</f>
        <v>0</v>
      </c>
      <c r="E108" s="85" t="n">
        <f aca="false">+'Programska_aktivnost 3 '!E108+'Programska_aktivnost 1'!E108+Sheet1!E108+'Programska_aktivnost 5'!E108+PROJEKAT!E108+Sheet2!E108</f>
        <v>0</v>
      </c>
      <c r="F108" s="89" t="n">
        <f aca="false">+'Programska_aktivnost 3 '!F108+'Programska_aktivnost 1'!F108+Sheet1!F108+'Programska_aktivnost 5'!F108+PROJEKAT!F108+Sheet2!F108</f>
        <v>0</v>
      </c>
      <c r="G108" s="86" t="n">
        <f aca="false">+'Programska_aktivnost 3 '!G108+'Programska_aktivnost 1'!G108+Sheet1!G108+'Programska_aktivnost 5'!G108+PROJEKAT!G108+Sheet2!G108</f>
        <v>0</v>
      </c>
      <c r="H108" s="87" t="n">
        <f aca="false">+'Programska_aktivnost 3 '!H108+'Programska_aktivnost 1'!H108+Sheet1!H108+'Programska_aktivnost 5'!H108+PROJEKAT!H108+Sheet2!H108</f>
        <v>0</v>
      </c>
      <c r="I108" s="88" t="n">
        <f aca="false">+'Programska_aktivnost 3 '!I108+'Programska_aktivnost 1'!I108+Sheet1!I108+'Programska_aktivnost 5'!I108+PROJEKAT!I108+Sheet2!I108</f>
        <v>0</v>
      </c>
      <c r="J108" s="89" t="n">
        <f aca="false">+'Programska_aktivnost 3 '!J108+'Programska_aktivnost 1'!J108+Sheet1!J108+'Programska_aktivnost 5'!J108+PROJEKAT!J108+Sheet2!J108</f>
        <v>0</v>
      </c>
      <c r="K108" s="85" t="n">
        <f aca="false">+'Programska_aktivnost 3 '!K108+'Programska_aktivnost 1'!K108+Sheet1!K108+'Programska_aktivnost 5'!K108+PROJEKAT!K108+Sheet2!K108</f>
        <v>0</v>
      </c>
      <c r="L108" s="89" t="n">
        <f aca="false">+'Programska_aktivnost 3 '!L108+'Programska_aktivnost 1'!L108+Sheet1!L108+'Programska_aktivnost 5'!L108+PROJEKAT!L108+Sheet2!L108</f>
        <v>0</v>
      </c>
      <c r="M108" s="85" t="n">
        <f aca="false">+'Programska_aktivnost 3 '!M108+'Programska_aktivnost 1'!M108+Sheet1!M108+'Programska_aktivnost 5'!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 3 '!D109+'Programska_aktivnost 1'!D109+Sheet1!D109+'Programska_aktivnost 5'!D109+PROJEKAT!D109+Sheet2!D109</f>
        <v>0</v>
      </c>
      <c r="E109" s="85" t="n">
        <f aca="false">+'Programska_aktivnost 3 '!E109+'Programska_aktivnost 1'!E109+Sheet1!E109+'Programska_aktivnost 5'!E109+PROJEKAT!E109+Sheet2!E109</f>
        <v>0</v>
      </c>
      <c r="F109" s="89" t="n">
        <f aca="false">+'Programska_aktivnost 3 '!F109+'Programska_aktivnost 1'!F109+Sheet1!F109+'Programska_aktivnost 5'!F109+PROJEKAT!F109+Sheet2!F109</f>
        <v>0</v>
      </c>
      <c r="G109" s="86" t="n">
        <f aca="false">+'Programska_aktivnost 3 '!G109+'Programska_aktivnost 1'!G109+Sheet1!G109+'Programska_aktivnost 5'!G109+PROJEKAT!G109+Sheet2!G109</f>
        <v>0</v>
      </c>
      <c r="H109" s="87" t="n">
        <f aca="false">+'Programska_aktivnost 3 '!H109+'Programska_aktivnost 1'!H109+Sheet1!H109+'Programska_aktivnost 5'!H109+PROJEKAT!H109+Sheet2!H109</f>
        <v>0</v>
      </c>
      <c r="I109" s="88" t="n">
        <f aca="false">+'Programska_aktivnost 3 '!I109+'Programska_aktivnost 1'!I109+Sheet1!I109+'Programska_aktivnost 5'!I109+PROJEKAT!I109+Sheet2!I109</f>
        <v>0</v>
      </c>
      <c r="J109" s="89" t="n">
        <f aca="false">+'Programska_aktivnost 3 '!J109+'Programska_aktivnost 1'!J109+Sheet1!J109+'Programska_aktivnost 5'!J109+PROJEKAT!J109+Sheet2!J109</f>
        <v>0</v>
      </c>
      <c r="K109" s="85" t="n">
        <f aca="false">+'Programska_aktivnost 3 '!K109+'Programska_aktivnost 1'!K109+Sheet1!K109+'Programska_aktivnost 5'!K109+PROJEKAT!K109+Sheet2!K109</f>
        <v>0</v>
      </c>
      <c r="L109" s="89" t="n">
        <f aca="false">+'Programska_aktivnost 3 '!L109+'Programska_aktivnost 1'!L109+Sheet1!L109+'Programska_aktivnost 5'!L109+PROJEKAT!L109+Sheet2!L109</f>
        <v>0</v>
      </c>
      <c r="M109" s="85" t="n">
        <f aca="false">+'Programska_aktivnost 3 '!M109+'Programska_aktivnost 1'!M109+Sheet1!M109+'Programska_aktivnost 5'!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 3 '!D110+'Programska_aktivnost 1'!D110+Sheet1!D110+'Programska_aktivnost 5'!D110+PROJEKAT!D110+Sheet2!D110</f>
        <v>0</v>
      </c>
      <c r="E110" s="85" t="n">
        <f aca="false">+'Programska_aktivnost 3 '!E110+'Programska_aktivnost 1'!E110+Sheet1!E110+'Programska_aktivnost 5'!E110+PROJEKAT!E110+Sheet2!E110</f>
        <v>0</v>
      </c>
      <c r="F110" s="89" t="n">
        <f aca="false">+'Programska_aktivnost 3 '!F110+'Programska_aktivnost 1'!F110+Sheet1!F110+'Programska_aktivnost 5'!F110+PROJEKAT!F110+Sheet2!F110</f>
        <v>0</v>
      </c>
      <c r="G110" s="86" t="n">
        <f aca="false">+'Programska_aktivnost 3 '!G110+'Programska_aktivnost 1'!G110+Sheet1!G110+'Programska_aktivnost 5'!G110+PROJEKAT!G110+Sheet2!G110</f>
        <v>0</v>
      </c>
      <c r="H110" s="87" t="n">
        <f aca="false">+'Programska_aktivnost 3 '!H110+'Programska_aktivnost 1'!H110+Sheet1!H110+'Programska_aktivnost 5'!H110+PROJEKAT!H110+Sheet2!H110</f>
        <v>0</v>
      </c>
      <c r="I110" s="88" t="n">
        <f aca="false">+'Programska_aktivnost 3 '!I110+'Programska_aktivnost 1'!I110+Sheet1!I110+'Programska_aktivnost 5'!I110+PROJEKAT!I110+Sheet2!I110</f>
        <v>0</v>
      </c>
      <c r="J110" s="89" t="n">
        <f aca="false">+'Programska_aktivnost 3 '!J110+'Programska_aktivnost 1'!J110+Sheet1!J110+'Programska_aktivnost 5'!J110+PROJEKAT!J110+Sheet2!J110</f>
        <v>0</v>
      </c>
      <c r="K110" s="85" t="n">
        <f aca="false">+'Programska_aktivnost 3 '!K110+'Programska_aktivnost 1'!K110+Sheet1!K110+'Programska_aktivnost 5'!K110+PROJEKAT!K110+Sheet2!K110</f>
        <v>0</v>
      </c>
      <c r="L110" s="89" t="n">
        <f aca="false">+'Programska_aktivnost 3 '!L110+'Programska_aktivnost 1'!L110+Sheet1!L110+'Programska_aktivnost 5'!L110+PROJEKAT!L110+Sheet2!L110</f>
        <v>0</v>
      </c>
      <c r="M110" s="85" t="n">
        <f aca="false">+'Programska_aktivnost 3 '!M110+'Programska_aktivnost 1'!M110+Sheet1!M110+'Programska_aktivnost 5'!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 3 '!D111+'Programska_aktivnost 1'!D111+Sheet1!D111+'Programska_aktivnost 5'!D111+PROJEKAT!D111+Sheet2!D111</f>
        <v>0</v>
      </c>
      <c r="E111" s="79" t="n">
        <f aca="false">+'Programska_aktivnost 3 '!E111+'Programska_aktivnost 1'!E111+Sheet1!E111+'Programska_aktivnost 5'!E111+PROJEKAT!E111+Sheet2!E111</f>
        <v>0</v>
      </c>
      <c r="F111" s="93" t="n">
        <f aca="false">+'Programska_aktivnost 3 '!F111+'Programska_aktivnost 1'!F111+Sheet1!F111+'Programska_aktivnost 5'!F111+PROJEKAT!F111+Sheet2!F111</f>
        <v>0</v>
      </c>
      <c r="G111" s="79" t="n">
        <f aca="false">+'Programska_aktivnost 3 '!G111+'Programska_aktivnost 1'!G111+Sheet1!G111+'Programska_aktivnost 5'!G111+PROJEKAT!G111+Sheet2!G111</f>
        <v>0</v>
      </c>
      <c r="H111" s="78" t="n">
        <f aca="false">+'Programska_aktivnost 3 '!H111+'Programska_aktivnost 1'!H111+Sheet1!H111+'Programska_aktivnost 5'!H111+PROJEKAT!H111+Sheet2!H111</f>
        <v>0</v>
      </c>
      <c r="I111" s="79" t="n">
        <f aca="false">+'Programska_aktivnost 3 '!I111+'Programska_aktivnost 1'!I111+Sheet1!I111+'Programska_aktivnost 5'!I111+PROJEKAT!I111+Sheet2!I111</f>
        <v>0</v>
      </c>
      <c r="J111" s="93" t="n">
        <f aca="false">+'Programska_aktivnost 3 '!J111+'Programska_aktivnost 1'!J111+Sheet1!J111+'Programska_aktivnost 5'!J111+PROJEKAT!J111+Sheet2!J111</f>
        <v>0</v>
      </c>
      <c r="K111" s="79" t="n">
        <f aca="false">+'Programska_aktivnost 3 '!K111+'Programska_aktivnost 1'!K111+Sheet1!K111+'Programska_aktivnost 5'!K111+PROJEKAT!K111+Sheet2!K111</f>
        <v>0</v>
      </c>
      <c r="L111" s="93" t="n">
        <f aca="false">+'Programska_aktivnost 3 '!L111+'Programska_aktivnost 1'!L111+Sheet1!L111+'Programska_aktivnost 5'!L111+PROJEKAT!L111+Sheet2!L111</f>
        <v>0</v>
      </c>
      <c r="M111" s="79" t="n">
        <f aca="false">+'Programska_aktivnost 3 '!M111+'Programska_aktivnost 1'!M111+Sheet1!M111+'Programska_aktivnost 5'!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 3 '!D112+'Programska_aktivnost 1'!D112+Sheet1!D112+'Programska_aktivnost 5'!D112+PROJEKAT!D112+Sheet2!D112</f>
        <v>0</v>
      </c>
      <c r="E112" s="85" t="n">
        <f aca="false">+'Programska_aktivnost 3 '!E112+'Programska_aktivnost 1'!E112+Sheet1!E112+'Programska_aktivnost 5'!E112+PROJEKAT!E112+Sheet2!E112</f>
        <v>0</v>
      </c>
      <c r="F112" s="89" t="n">
        <f aca="false">+'Programska_aktivnost 3 '!F112+'Programska_aktivnost 1'!F112+Sheet1!F112+'Programska_aktivnost 5'!F112+PROJEKAT!F112+Sheet2!F112</f>
        <v>0</v>
      </c>
      <c r="G112" s="86" t="n">
        <f aca="false">+'Programska_aktivnost 3 '!G112+'Programska_aktivnost 1'!G112+Sheet1!G112+'Programska_aktivnost 5'!G112+PROJEKAT!G112+Sheet2!G112</f>
        <v>0</v>
      </c>
      <c r="H112" s="87" t="n">
        <f aca="false">+'Programska_aktivnost 3 '!H112+'Programska_aktivnost 1'!H112+Sheet1!H112+'Programska_aktivnost 5'!H112+PROJEKAT!H112+Sheet2!H112</f>
        <v>0</v>
      </c>
      <c r="I112" s="88" t="n">
        <f aca="false">+'Programska_aktivnost 3 '!I112+'Programska_aktivnost 1'!I112+Sheet1!I112+'Programska_aktivnost 5'!I112+PROJEKAT!I112+Sheet2!I112</f>
        <v>0</v>
      </c>
      <c r="J112" s="89" t="n">
        <f aca="false">+'Programska_aktivnost 3 '!J112+'Programska_aktivnost 1'!J112+Sheet1!J112+'Programska_aktivnost 5'!J112+PROJEKAT!J112+Sheet2!J112</f>
        <v>0</v>
      </c>
      <c r="K112" s="85" t="n">
        <f aca="false">+'Programska_aktivnost 3 '!K112+'Programska_aktivnost 1'!K112+Sheet1!K112+'Programska_aktivnost 5'!K112+PROJEKAT!K112+Sheet2!K112</f>
        <v>0</v>
      </c>
      <c r="L112" s="89" t="n">
        <f aca="false">+'Programska_aktivnost 3 '!L112+'Programska_aktivnost 1'!L112+Sheet1!L112+'Programska_aktivnost 5'!L112+PROJEKAT!L112+Sheet2!L112</f>
        <v>0</v>
      </c>
      <c r="M112" s="85" t="n">
        <f aca="false">+'Programska_aktivnost 3 '!M112+'Programska_aktivnost 1'!M112+Sheet1!M112+'Programska_aktivnost 5'!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 3 '!D113+'Programska_aktivnost 1'!D113+Sheet1!D113+'Programska_aktivnost 5'!D113+PROJEKAT!D113+Sheet2!D113</f>
        <v>0</v>
      </c>
      <c r="E113" s="85" t="n">
        <f aca="false">+'Programska_aktivnost 3 '!E113+'Programska_aktivnost 1'!E113+Sheet1!E113+'Programska_aktivnost 5'!E113+PROJEKAT!E113+Sheet2!E113</f>
        <v>0</v>
      </c>
      <c r="F113" s="89" t="n">
        <f aca="false">+'Programska_aktivnost 3 '!F113+'Programska_aktivnost 1'!F113+Sheet1!F113+'Programska_aktivnost 5'!F113+PROJEKAT!F113+Sheet2!F113</f>
        <v>0</v>
      </c>
      <c r="G113" s="86" t="n">
        <f aca="false">+'Programska_aktivnost 3 '!G113+'Programska_aktivnost 1'!G113+Sheet1!G113+'Programska_aktivnost 5'!G113+PROJEKAT!G113+Sheet2!G113</f>
        <v>0</v>
      </c>
      <c r="H113" s="87" t="n">
        <f aca="false">+'Programska_aktivnost 3 '!H113+'Programska_aktivnost 1'!H113+Sheet1!H113+'Programska_aktivnost 5'!H113+PROJEKAT!H113+Sheet2!H113</f>
        <v>0</v>
      </c>
      <c r="I113" s="88" t="n">
        <f aca="false">+'Programska_aktivnost 3 '!I113+'Programska_aktivnost 1'!I113+Sheet1!I113+'Programska_aktivnost 5'!I113+PROJEKAT!I113+Sheet2!I113</f>
        <v>0</v>
      </c>
      <c r="J113" s="89" t="n">
        <f aca="false">+'Programska_aktivnost 3 '!J113+'Programska_aktivnost 1'!J113+Sheet1!J113+'Programska_aktivnost 5'!J113+PROJEKAT!J113+Sheet2!J113</f>
        <v>0</v>
      </c>
      <c r="K113" s="85" t="n">
        <f aca="false">+'Programska_aktivnost 3 '!K113+'Programska_aktivnost 1'!K113+Sheet1!K113+'Programska_aktivnost 5'!K113+PROJEKAT!K113+Sheet2!K113</f>
        <v>0</v>
      </c>
      <c r="L113" s="89" t="n">
        <f aca="false">+'Programska_aktivnost 3 '!L113+'Programska_aktivnost 1'!L113+Sheet1!L113+'Programska_aktivnost 5'!L113+PROJEKAT!L113+Sheet2!L113</f>
        <v>0</v>
      </c>
      <c r="M113" s="85" t="n">
        <f aca="false">+'Programska_aktivnost 3 '!M113+'Programska_aktivnost 1'!M113+Sheet1!M113+'Programska_aktivnost 5'!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 3 '!D114+'Programska_aktivnost 1'!D114+Sheet1!D114+'Programska_aktivnost 5'!D114+PROJEKAT!D114+Sheet2!D114</f>
        <v>0</v>
      </c>
      <c r="E114" s="79" t="n">
        <f aca="false">+'Programska_aktivnost 3 '!E114+'Programska_aktivnost 1'!E114+Sheet1!E114+'Programska_aktivnost 5'!E114+PROJEKAT!E114+Sheet2!E114</f>
        <v>0</v>
      </c>
      <c r="F114" s="93" t="n">
        <f aca="false">+'Programska_aktivnost 3 '!F114+'Programska_aktivnost 1'!F114+Sheet1!F114+'Programska_aktivnost 5'!F114+PROJEKAT!F114+Sheet2!F114</f>
        <v>0</v>
      </c>
      <c r="G114" s="79" t="n">
        <f aca="false">+'Programska_aktivnost 3 '!G114+'Programska_aktivnost 1'!G114+Sheet1!G114+'Programska_aktivnost 5'!G114+PROJEKAT!G114+Sheet2!G114</f>
        <v>0</v>
      </c>
      <c r="H114" s="78" t="n">
        <f aca="false">+'Programska_aktivnost 3 '!H114+'Programska_aktivnost 1'!H114+Sheet1!H114+'Programska_aktivnost 5'!H114+PROJEKAT!H114+Sheet2!H114</f>
        <v>0</v>
      </c>
      <c r="I114" s="79" t="n">
        <f aca="false">+'Programska_aktivnost 3 '!I114+'Programska_aktivnost 1'!I114+Sheet1!I114+'Programska_aktivnost 5'!I114+PROJEKAT!I114+Sheet2!I114</f>
        <v>0</v>
      </c>
      <c r="J114" s="93" t="n">
        <f aca="false">+'Programska_aktivnost 3 '!J114+'Programska_aktivnost 1'!J114+Sheet1!J114+'Programska_aktivnost 5'!J114+PROJEKAT!J114+Sheet2!J114</f>
        <v>0</v>
      </c>
      <c r="K114" s="79" t="n">
        <f aca="false">+'Programska_aktivnost 3 '!K114+'Programska_aktivnost 1'!K114+Sheet1!K114+'Programska_aktivnost 5'!K114+PROJEKAT!K114+Sheet2!K114</f>
        <v>0</v>
      </c>
      <c r="L114" s="93" t="n">
        <f aca="false">+'Programska_aktivnost 3 '!L114+'Programska_aktivnost 1'!L114+Sheet1!L114+'Programska_aktivnost 5'!L114+PROJEKAT!L114+Sheet2!L114</f>
        <v>0</v>
      </c>
      <c r="M114" s="79" t="n">
        <f aca="false">+'Programska_aktivnost 3 '!M114+'Programska_aktivnost 1'!M114+Sheet1!M114+'Programska_aktivnost 5'!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 3 '!D115+'Programska_aktivnost 1'!D115+Sheet1!D115+'Programska_aktivnost 5'!D115+PROJEKAT!D115+Sheet2!D115</f>
        <v>0</v>
      </c>
      <c r="E115" s="85" t="n">
        <f aca="false">+'Programska_aktivnost 3 '!E115+'Programska_aktivnost 1'!E115+Sheet1!E115+'Programska_aktivnost 5'!E115+PROJEKAT!E115+Sheet2!E115</f>
        <v>0</v>
      </c>
      <c r="F115" s="89" t="n">
        <f aca="false">+'Programska_aktivnost 3 '!F115+'Programska_aktivnost 1'!F115+Sheet1!F115+'Programska_aktivnost 5'!F115+PROJEKAT!F115+Sheet2!F115</f>
        <v>0</v>
      </c>
      <c r="G115" s="86" t="n">
        <f aca="false">+'Programska_aktivnost 3 '!G115+'Programska_aktivnost 1'!G115+Sheet1!G115+'Programska_aktivnost 5'!G115+PROJEKAT!G115+Sheet2!G115</f>
        <v>0</v>
      </c>
      <c r="H115" s="87" t="n">
        <f aca="false">+'Programska_aktivnost 3 '!H115+'Programska_aktivnost 1'!H115+Sheet1!H115+'Programska_aktivnost 5'!H115+PROJEKAT!H115+Sheet2!H115</f>
        <v>0</v>
      </c>
      <c r="I115" s="88" t="n">
        <f aca="false">+'Programska_aktivnost 3 '!I115+'Programska_aktivnost 1'!I115+Sheet1!I115+'Programska_aktivnost 5'!I115+PROJEKAT!I115+Sheet2!I115</f>
        <v>0</v>
      </c>
      <c r="J115" s="89" t="n">
        <f aca="false">+'Programska_aktivnost 3 '!J115+'Programska_aktivnost 1'!J115+Sheet1!J115+'Programska_aktivnost 5'!J115+PROJEKAT!J115+Sheet2!J115</f>
        <v>0</v>
      </c>
      <c r="K115" s="85" t="n">
        <f aca="false">+'Programska_aktivnost 3 '!K115+'Programska_aktivnost 1'!K115+Sheet1!K115+'Programska_aktivnost 5'!K115+PROJEKAT!K115+Sheet2!K115</f>
        <v>0</v>
      </c>
      <c r="L115" s="89" t="n">
        <f aca="false">+'Programska_aktivnost 3 '!L115+'Programska_aktivnost 1'!L115+Sheet1!L115+'Programska_aktivnost 5'!L115+PROJEKAT!L115+Sheet2!L115</f>
        <v>0</v>
      </c>
      <c r="M115" s="85" t="n">
        <f aca="false">+'Programska_aktivnost 3 '!M115+'Programska_aktivnost 1'!M115+Sheet1!M115+'Programska_aktivnost 5'!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 3 '!D116+'Programska_aktivnost 1'!D116+Sheet1!D116+'Programska_aktivnost 5'!D116+PROJEKAT!D116+Sheet2!D116</f>
        <v>0</v>
      </c>
      <c r="E116" s="79" t="n">
        <f aca="false">+'Programska_aktivnost 3 '!E116+'Programska_aktivnost 1'!E116+Sheet1!E116+'Programska_aktivnost 5'!E116+PROJEKAT!E116+Sheet2!E116</f>
        <v>0</v>
      </c>
      <c r="F116" s="93" t="n">
        <f aca="false">+'Programska_aktivnost 3 '!F116+'Programska_aktivnost 1'!F116+Sheet1!F116+'Programska_aktivnost 5'!F116+PROJEKAT!F116+Sheet2!F116</f>
        <v>0</v>
      </c>
      <c r="G116" s="79" t="n">
        <f aca="false">+'Programska_aktivnost 3 '!G116+'Programska_aktivnost 1'!G116+Sheet1!G116+'Programska_aktivnost 5'!G116+PROJEKAT!G116+Sheet2!G116</f>
        <v>0</v>
      </c>
      <c r="H116" s="78" t="n">
        <f aca="false">+'Programska_aktivnost 3 '!H116+'Programska_aktivnost 1'!H116+Sheet1!H116+'Programska_aktivnost 5'!H116+PROJEKAT!H116+Sheet2!H116</f>
        <v>0</v>
      </c>
      <c r="I116" s="79" t="n">
        <f aca="false">+'Programska_aktivnost 3 '!I116+'Programska_aktivnost 1'!I116+Sheet1!I116+'Programska_aktivnost 5'!I116+PROJEKAT!I116+Sheet2!I116</f>
        <v>0</v>
      </c>
      <c r="J116" s="93" t="n">
        <f aca="false">+'Programska_aktivnost 3 '!J116+'Programska_aktivnost 1'!J116+Sheet1!J116+'Programska_aktivnost 5'!J116+PROJEKAT!J116+Sheet2!J116</f>
        <v>0</v>
      </c>
      <c r="K116" s="79" t="n">
        <f aca="false">+'Programska_aktivnost 3 '!K116+'Programska_aktivnost 1'!K116+Sheet1!K116+'Programska_aktivnost 5'!K116+PROJEKAT!K116+Sheet2!K116</f>
        <v>0</v>
      </c>
      <c r="L116" s="93" t="n">
        <f aca="false">+'Programska_aktivnost 3 '!L116+'Programska_aktivnost 1'!L116+Sheet1!L116+'Programska_aktivnost 5'!L116+PROJEKAT!L116+Sheet2!L116</f>
        <v>0</v>
      </c>
      <c r="M116" s="79" t="n">
        <f aca="false">+'Programska_aktivnost 3 '!M116+'Programska_aktivnost 1'!M116+Sheet1!M116+'Programska_aktivnost 5'!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 3 '!D117+'Programska_aktivnost 1'!D117+Sheet1!D117+'Programska_aktivnost 5'!D117+PROJEKAT!D117+Sheet2!D117</f>
        <v>0</v>
      </c>
      <c r="E117" s="79" t="n">
        <f aca="false">+'Programska_aktivnost 3 '!E117+'Programska_aktivnost 1'!E117+Sheet1!E117+'Programska_aktivnost 5'!E117+PROJEKAT!E117+Sheet2!E117</f>
        <v>0</v>
      </c>
      <c r="F117" s="93" t="n">
        <f aca="false">+'Programska_aktivnost 3 '!F117+'Programska_aktivnost 1'!F117+Sheet1!F117+'Programska_aktivnost 5'!F117+PROJEKAT!F117+Sheet2!F117</f>
        <v>0</v>
      </c>
      <c r="G117" s="79" t="n">
        <f aca="false">+'Programska_aktivnost 3 '!G117+'Programska_aktivnost 1'!G117+Sheet1!G117+'Programska_aktivnost 5'!G117+PROJEKAT!G117+Sheet2!G117</f>
        <v>0</v>
      </c>
      <c r="H117" s="78" t="n">
        <f aca="false">+'Programska_aktivnost 3 '!H117+'Programska_aktivnost 1'!H117+Sheet1!H117+'Programska_aktivnost 5'!H117+PROJEKAT!H117+Sheet2!H117</f>
        <v>0</v>
      </c>
      <c r="I117" s="79" t="n">
        <f aca="false">+'Programska_aktivnost 3 '!I117+'Programska_aktivnost 1'!I117+Sheet1!I117+'Programska_aktivnost 5'!I117+PROJEKAT!I117+Sheet2!I117</f>
        <v>0</v>
      </c>
      <c r="J117" s="93" t="n">
        <f aca="false">+'Programska_aktivnost 3 '!J117+'Programska_aktivnost 1'!J117+Sheet1!J117+'Programska_aktivnost 5'!J117+PROJEKAT!J117+Sheet2!J117</f>
        <v>0</v>
      </c>
      <c r="K117" s="79" t="n">
        <f aca="false">+'Programska_aktivnost 3 '!K117+'Programska_aktivnost 1'!K117+Sheet1!K117+'Programska_aktivnost 5'!K117+PROJEKAT!K117+Sheet2!K117</f>
        <v>0</v>
      </c>
      <c r="L117" s="93" t="n">
        <f aca="false">+'Programska_aktivnost 3 '!L117+'Programska_aktivnost 1'!L117+Sheet1!L117+'Programska_aktivnost 5'!L117+PROJEKAT!L117+Sheet2!L117</f>
        <v>0</v>
      </c>
      <c r="M117" s="79" t="n">
        <f aca="false">+'Programska_aktivnost 3 '!M117+'Programska_aktivnost 1'!M117+Sheet1!M117+'Programska_aktivnost 5'!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 3 '!D118+'Programska_aktivnost 1'!D118+Sheet1!D118+'Programska_aktivnost 5'!D118+PROJEKAT!D118+Sheet2!D118</f>
        <v>0</v>
      </c>
      <c r="E118" s="85" t="n">
        <f aca="false">+'Programska_aktivnost 3 '!E118+'Programska_aktivnost 1'!E118+Sheet1!E118+'Programska_aktivnost 5'!E118+PROJEKAT!E118+Sheet2!E118</f>
        <v>0</v>
      </c>
      <c r="F118" s="89" t="n">
        <f aca="false">+'Programska_aktivnost 3 '!F118+'Programska_aktivnost 1'!F118+Sheet1!F118+'Programska_aktivnost 5'!F118+PROJEKAT!F118+Sheet2!F118</f>
        <v>0</v>
      </c>
      <c r="G118" s="86" t="n">
        <f aca="false">+'Programska_aktivnost 3 '!G118+'Programska_aktivnost 1'!G118+Sheet1!G118+'Programska_aktivnost 5'!G118+PROJEKAT!G118+Sheet2!G118</f>
        <v>0</v>
      </c>
      <c r="H118" s="87" t="n">
        <f aca="false">+'Programska_aktivnost 3 '!H118+'Programska_aktivnost 1'!H118+Sheet1!H118+'Programska_aktivnost 5'!H118+PROJEKAT!H118+Sheet2!H118</f>
        <v>0</v>
      </c>
      <c r="I118" s="88" t="n">
        <f aca="false">+'Programska_aktivnost 3 '!I118+'Programska_aktivnost 1'!I118+Sheet1!I118+'Programska_aktivnost 5'!I118+PROJEKAT!I118+Sheet2!I118</f>
        <v>0</v>
      </c>
      <c r="J118" s="89" t="n">
        <f aca="false">+'Programska_aktivnost 3 '!J118+'Programska_aktivnost 1'!J118+Sheet1!J118+'Programska_aktivnost 5'!J118+PROJEKAT!J118+Sheet2!J118</f>
        <v>0</v>
      </c>
      <c r="K118" s="85" t="n">
        <f aca="false">+'Programska_aktivnost 3 '!K118+'Programska_aktivnost 1'!K118+Sheet1!K118+'Programska_aktivnost 5'!K118+PROJEKAT!K118+Sheet2!K118</f>
        <v>0</v>
      </c>
      <c r="L118" s="89" t="n">
        <f aca="false">+'Programska_aktivnost 3 '!L118+'Programska_aktivnost 1'!L118+Sheet1!L118+'Programska_aktivnost 5'!L118+PROJEKAT!L118+Sheet2!L118</f>
        <v>0</v>
      </c>
      <c r="M118" s="85" t="n">
        <f aca="false">+'Programska_aktivnost 3 '!M118+'Programska_aktivnost 1'!M118+Sheet1!M118+'Programska_aktivnost 5'!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 3 '!D119+'Programska_aktivnost 1'!D119+Sheet1!D119+'Programska_aktivnost 5'!D119+PROJEKAT!D119+Sheet2!D119</f>
        <v>0</v>
      </c>
      <c r="E119" s="79" t="n">
        <f aca="false">+'Programska_aktivnost 3 '!E119+'Programska_aktivnost 1'!E119+Sheet1!E119+'Programska_aktivnost 5'!E119+PROJEKAT!E119+Sheet2!E119</f>
        <v>0</v>
      </c>
      <c r="F119" s="93" t="n">
        <f aca="false">+'Programska_aktivnost 3 '!F119+'Programska_aktivnost 1'!F119+Sheet1!F119+'Programska_aktivnost 5'!F119+PROJEKAT!F119+Sheet2!F119</f>
        <v>0</v>
      </c>
      <c r="G119" s="79" t="n">
        <f aca="false">+'Programska_aktivnost 3 '!G119+'Programska_aktivnost 1'!G119+Sheet1!G119+'Programska_aktivnost 5'!G119+PROJEKAT!G119+Sheet2!G119</f>
        <v>0</v>
      </c>
      <c r="H119" s="78" t="n">
        <f aca="false">+'Programska_aktivnost 3 '!H119+'Programska_aktivnost 1'!H119+Sheet1!H119+'Programska_aktivnost 5'!H119+PROJEKAT!H119+Sheet2!H119</f>
        <v>0</v>
      </c>
      <c r="I119" s="79" t="n">
        <f aca="false">+'Programska_aktivnost 3 '!I119+'Programska_aktivnost 1'!I119+Sheet1!I119+'Programska_aktivnost 5'!I119+PROJEKAT!I119+Sheet2!I119</f>
        <v>0</v>
      </c>
      <c r="J119" s="93" t="n">
        <f aca="false">+'Programska_aktivnost 3 '!J119+'Programska_aktivnost 1'!J119+Sheet1!J119+'Programska_aktivnost 5'!J119+PROJEKAT!J119+Sheet2!J119</f>
        <v>0</v>
      </c>
      <c r="K119" s="79" t="n">
        <f aca="false">+'Programska_aktivnost 3 '!K119+'Programska_aktivnost 1'!K119+Sheet1!K119+'Programska_aktivnost 5'!K119+PROJEKAT!K119+Sheet2!K119</f>
        <v>0</v>
      </c>
      <c r="L119" s="93" t="n">
        <f aca="false">+'Programska_aktivnost 3 '!L119+'Programska_aktivnost 1'!L119+Sheet1!L119+'Programska_aktivnost 5'!L119+PROJEKAT!L119+Sheet2!L119</f>
        <v>0</v>
      </c>
      <c r="M119" s="79" t="n">
        <f aca="false">+'Programska_aktivnost 3 '!M119+'Programska_aktivnost 1'!M119+Sheet1!M119+'Programska_aktivnost 5'!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 3 '!D120+'Programska_aktivnost 1'!D120+Sheet1!D120+'Programska_aktivnost 5'!D120+PROJEKAT!D120+Sheet2!D120</f>
        <v>0</v>
      </c>
      <c r="E120" s="85" t="n">
        <f aca="false">+'Programska_aktivnost 3 '!E120+'Programska_aktivnost 1'!E120+Sheet1!E120+'Programska_aktivnost 5'!E120+PROJEKAT!E120+Sheet2!E120</f>
        <v>0</v>
      </c>
      <c r="F120" s="89" t="n">
        <f aca="false">+'Programska_aktivnost 3 '!F120+'Programska_aktivnost 1'!F120+Sheet1!F120+'Programska_aktivnost 5'!F120+PROJEKAT!F120+Sheet2!F120</f>
        <v>0</v>
      </c>
      <c r="G120" s="86" t="n">
        <f aca="false">+'Programska_aktivnost 3 '!G120+'Programska_aktivnost 1'!G120+Sheet1!G120+'Programska_aktivnost 5'!G120+PROJEKAT!G120+Sheet2!G120</f>
        <v>0</v>
      </c>
      <c r="H120" s="87" t="n">
        <f aca="false">+'Programska_aktivnost 3 '!H120+'Programska_aktivnost 1'!H120+Sheet1!H120+'Programska_aktivnost 5'!H120+PROJEKAT!H120+Sheet2!H120</f>
        <v>0</v>
      </c>
      <c r="I120" s="88" t="n">
        <f aca="false">+'Programska_aktivnost 3 '!I120+'Programska_aktivnost 1'!I120+Sheet1!I120+'Programska_aktivnost 5'!I120+PROJEKAT!I120+Sheet2!I120</f>
        <v>0</v>
      </c>
      <c r="J120" s="89" t="n">
        <f aca="false">+'Programska_aktivnost 3 '!J120+'Programska_aktivnost 1'!J120+Sheet1!J120+'Programska_aktivnost 5'!J120+PROJEKAT!J120+Sheet2!J120</f>
        <v>0</v>
      </c>
      <c r="K120" s="85" t="n">
        <f aca="false">+'Programska_aktivnost 3 '!K120+'Programska_aktivnost 1'!K120+Sheet1!K120+'Programska_aktivnost 5'!K120+PROJEKAT!K120+Sheet2!K120</f>
        <v>0</v>
      </c>
      <c r="L120" s="89" t="n">
        <f aca="false">+'Programska_aktivnost 3 '!L120+'Programska_aktivnost 1'!L120+Sheet1!L120+'Programska_aktivnost 5'!L120+PROJEKAT!L120+Sheet2!L120</f>
        <v>0</v>
      </c>
      <c r="M120" s="85" t="n">
        <f aca="false">+'Programska_aktivnost 3 '!M120+'Programska_aktivnost 1'!M120+Sheet1!M120+'Programska_aktivnost 5'!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 3 '!D121+'Programska_aktivnost 1'!D121+Sheet1!D121+'Programska_aktivnost 5'!D121+PROJEKAT!D121+Sheet2!D121</f>
        <v>0</v>
      </c>
      <c r="E121" s="79" t="n">
        <f aca="false">+'Programska_aktivnost 3 '!E121+'Programska_aktivnost 1'!E121+Sheet1!E121+'Programska_aktivnost 5'!E121+PROJEKAT!E121+Sheet2!E121</f>
        <v>0</v>
      </c>
      <c r="F121" s="93" t="n">
        <f aca="false">+'Programska_aktivnost 3 '!F121+'Programska_aktivnost 1'!F121+Sheet1!F121+'Programska_aktivnost 5'!F121+PROJEKAT!F121+Sheet2!F121</f>
        <v>0</v>
      </c>
      <c r="G121" s="79" t="n">
        <f aca="false">+'Programska_aktivnost 3 '!G121+'Programska_aktivnost 1'!G121+Sheet1!G121+'Programska_aktivnost 5'!G121+PROJEKAT!G121+Sheet2!G121</f>
        <v>0</v>
      </c>
      <c r="H121" s="78" t="n">
        <f aca="false">+'Programska_aktivnost 3 '!H121+'Programska_aktivnost 1'!H121+Sheet1!H121+'Programska_aktivnost 5'!H121+PROJEKAT!H121+Sheet2!H121</f>
        <v>0</v>
      </c>
      <c r="I121" s="79" t="n">
        <f aca="false">+'Programska_aktivnost 3 '!I121+'Programska_aktivnost 1'!I121+Sheet1!I121+'Programska_aktivnost 5'!I121+PROJEKAT!I121+Sheet2!I121</f>
        <v>0</v>
      </c>
      <c r="J121" s="93" t="n">
        <f aca="false">+'Programska_aktivnost 3 '!J121+'Programska_aktivnost 1'!J121+Sheet1!J121+'Programska_aktivnost 5'!J121+PROJEKAT!J121+Sheet2!J121</f>
        <v>0</v>
      </c>
      <c r="K121" s="79" t="n">
        <f aca="false">+'Programska_aktivnost 3 '!K121+'Programska_aktivnost 1'!K121+Sheet1!K121+'Programska_aktivnost 5'!K121+PROJEKAT!K121+Sheet2!K121</f>
        <v>0</v>
      </c>
      <c r="L121" s="93" t="n">
        <f aca="false">+'Programska_aktivnost 3 '!L121+'Programska_aktivnost 1'!L121+Sheet1!L121+'Programska_aktivnost 5'!L121+PROJEKAT!L121+Sheet2!L121</f>
        <v>0</v>
      </c>
      <c r="M121" s="79" t="n">
        <f aca="false">+'Programska_aktivnost 3 '!M121+'Programska_aktivnost 1'!M121+Sheet1!M121+'Programska_aktivnost 5'!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 3 '!D122+'Programska_aktivnost 1'!D122+Sheet1!D122+'Programska_aktivnost 5'!D122+PROJEKAT!D122+Sheet2!D122</f>
        <v>0</v>
      </c>
      <c r="E122" s="79" t="n">
        <f aca="false">+'Programska_aktivnost 3 '!E122+'Programska_aktivnost 1'!E122+Sheet1!E122+'Programska_aktivnost 5'!E122+PROJEKAT!E122+Sheet2!E122</f>
        <v>0</v>
      </c>
      <c r="F122" s="93" t="n">
        <f aca="false">+'Programska_aktivnost 3 '!F122+'Programska_aktivnost 1'!F122+Sheet1!F122+'Programska_aktivnost 5'!F122+PROJEKAT!F122+Sheet2!F122</f>
        <v>0</v>
      </c>
      <c r="G122" s="79" t="n">
        <f aca="false">+'Programska_aktivnost 3 '!G122+'Programska_aktivnost 1'!G122+Sheet1!G122+'Programska_aktivnost 5'!G122+PROJEKAT!G122+Sheet2!G122</f>
        <v>0</v>
      </c>
      <c r="H122" s="78" t="n">
        <f aca="false">+'Programska_aktivnost 3 '!H122+'Programska_aktivnost 1'!H122+Sheet1!H122+'Programska_aktivnost 5'!H122+PROJEKAT!H122+Sheet2!H122</f>
        <v>0</v>
      </c>
      <c r="I122" s="79" t="n">
        <f aca="false">+'Programska_aktivnost 3 '!I122+'Programska_aktivnost 1'!I122+Sheet1!I122+'Programska_aktivnost 5'!I122+PROJEKAT!I122+Sheet2!I122</f>
        <v>0</v>
      </c>
      <c r="J122" s="93" t="n">
        <f aca="false">+'Programska_aktivnost 3 '!J122+'Programska_aktivnost 1'!J122+Sheet1!J122+'Programska_aktivnost 5'!J122+PROJEKAT!J122+Sheet2!J122</f>
        <v>0</v>
      </c>
      <c r="K122" s="79" t="n">
        <f aca="false">+'Programska_aktivnost 3 '!K122+'Programska_aktivnost 1'!K122+Sheet1!K122+'Programska_aktivnost 5'!K122+PROJEKAT!K122+Sheet2!K122</f>
        <v>0</v>
      </c>
      <c r="L122" s="93" t="n">
        <f aca="false">+'Programska_aktivnost 3 '!L122+'Programska_aktivnost 1'!L122+Sheet1!L122+'Programska_aktivnost 5'!L122+PROJEKAT!L122+Sheet2!L122</f>
        <v>0</v>
      </c>
      <c r="M122" s="79" t="n">
        <f aca="false">+'Programska_aktivnost 3 '!M122+'Programska_aktivnost 1'!M122+Sheet1!M122+'Programska_aktivnost 5'!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 3 '!D123+'Programska_aktivnost 1'!D123+Sheet1!D123+'Programska_aktivnost 5'!D123+PROJEKAT!D123+Sheet2!D123</f>
        <v>0</v>
      </c>
      <c r="E123" s="85" t="n">
        <f aca="false">+'Programska_aktivnost 3 '!E123+'Programska_aktivnost 1'!E123+Sheet1!E123+'Programska_aktivnost 5'!E123+PROJEKAT!E123+Sheet2!E123</f>
        <v>0</v>
      </c>
      <c r="F123" s="89" t="n">
        <f aca="false">+'Programska_aktivnost 3 '!F123+'Programska_aktivnost 1'!F123+Sheet1!F123+'Programska_aktivnost 5'!F123+PROJEKAT!F123+Sheet2!F123</f>
        <v>0</v>
      </c>
      <c r="G123" s="85" t="n">
        <f aca="false">+'Programska_aktivnost 3 '!G123+'Programska_aktivnost 1'!G123+Sheet1!G123+'Programska_aktivnost 5'!G123+PROJEKAT!G123+Sheet2!G123</f>
        <v>0</v>
      </c>
      <c r="H123" s="87" t="n">
        <f aca="false">+'Programska_aktivnost 3 '!H123+'Programska_aktivnost 1'!H123+Sheet1!H123+'Programska_aktivnost 5'!H123+PROJEKAT!H123+Sheet2!H123</f>
        <v>0</v>
      </c>
      <c r="I123" s="88" t="n">
        <f aca="false">+'Programska_aktivnost 3 '!I123+'Programska_aktivnost 1'!I123+Sheet1!I123+'Programska_aktivnost 5'!I123+PROJEKAT!I123+Sheet2!I123</f>
        <v>0</v>
      </c>
      <c r="J123" s="89" t="n">
        <f aca="false">+'Programska_aktivnost 3 '!J123+'Programska_aktivnost 1'!J123+Sheet1!J123+'Programska_aktivnost 5'!J123+PROJEKAT!J123+Sheet2!J123</f>
        <v>0</v>
      </c>
      <c r="K123" s="85" t="n">
        <f aca="false">+'Programska_aktivnost 3 '!K123+'Programska_aktivnost 1'!K123+Sheet1!K123+'Programska_aktivnost 5'!K123+PROJEKAT!K123+Sheet2!K123</f>
        <v>0</v>
      </c>
      <c r="L123" s="89" t="n">
        <f aca="false">+'Programska_aktivnost 3 '!L123+'Programska_aktivnost 1'!L123+Sheet1!L123+'Programska_aktivnost 5'!L123+PROJEKAT!L123+Sheet2!L123</f>
        <v>0</v>
      </c>
      <c r="M123" s="85" t="n">
        <f aca="false">+'Programska_aktivnost 3 '!M123+'Programska_aktivnost 1'!M123+Sheet1!M123+'Programska_aktivnost 5'!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 3 '!D124+'Programska_aktivnost 1'!D124+Sheet1!D124+'Programska_aktivnost 5'!D124+PROJEKAT!D124+Sheet2!D124</f>
        <v>0</v>
      </c>
      <c r="E124" s="85" t="n">
        <f aca="false">+'Programska_aktivnost 3 '!E124+'Programska_aktivnost 1'!E124+Sheet1!E124+'Programska_aktivnost 5'!E124+PROJEKAT!E124+Sheet2!E124</f>
        <v>0</v>
      </c>
      <c r="F124" s="89" t="n">
        <f aca="false">+'Programska_aktivnost 3 '!F124+'Programska_aktivnost 1'!F124+Sheet1!F124+'Programska_aktivnost 5'!F124+PROJEKAT!F124+Sheet2!F124</f>
        <v>0</v>
      </c>
      <c r="G124" s="85" t="n">
        <f aca="false">+'Programska_aktivnost 3 '!G124+'Programska_aktivnost 1'!G124+Sheet1!G124+'Programska_aktivnost 5'!G124+PROJEKAT!G124+Sheet2!G124</f>
        <v>0</v>
      </c>
      <c r="H124" s="87" t="n">
        <f aca="false">+'Programska_aktivnost 3 '!H124+'Programska_aktivnost 1'!H124+Sheet1!H124+'Programska_aktivnost 5'!H124+PROJEKAT!H124+Sheet2!H124</f>
        <v>0</v>
      </c>
      <c r="I124" s="88" t="n">
        <f aca="false">+'Programska_aktivnost 3 '!I124+'Programska_aktivnost 1'!I124+Sheet1!I124+'Programska_aktivnost 5'!I124+PROJEKAT!I124+Sheet2!I124</f>
        <v>0</v>
      </c>
      <c r="J124" s="89" t="n">
        <f aca="false">+'Programska_aktivnost 3 '!J124+'Programska_aktivnost 1'!J124+Sheet1!J124+'Programska_aktivnost 5'!J124+PROJEKAT!J124+Sheet2!J124</f>
        <v>0</v>
      </c>
      <c r="K124" s="85" t="n">
        <f aca="false">+'Programska_aktivnost 3 '!K124+'Programska_aktivnost 1'!K124+Sheet1!K124+'Programska_aktivnost 5'!K124+PROJEKAT!K124+Sheet2!K124</f>
        <v>0</v>
      </c>
      <c r="L124" s="89" t="n">
        <f aca="false">+'Programska_aktivnost 3 '!L124+'Programska_aktivnost 1'!L124+Sheet1!L124+'Programska_aktivnost 5'!L124+PROJEKAT!L124+Sheet2!L124</f>
        <v>0</v>
      </c>
      <c r="M124" s="85" t="n">
        <f aca="false">+'Programska_aktivnost 3 '!M124+'Programska_aktivnost 1'!M124+Sheet1!M124+'Programska_aktivnost 5'!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 3 '!D125+'Programska_aktivnost 1'!D125+Sheet1!D125+'Programska_aktivnost 5'!D125+PROJEKAT!D125+Sheet2!D125</f>
        <v>0</v>
      </c>
      <c r="E125" s="79" t="n">
        <f aca="false">+'Programska_aktivnost 3 '!E125+'Programska_aktivnost 1'!E125+Sheet1!E125+'Programska_aktivnost 5'!E125+PROJEKAT!E125+Sheet2!E125</f>
        <v>0</v>
      </c>
      <c r="F125" s="93" t="n">
        <f aca="false">+'Programska_aktivnost 3 '!F125+'Programska_aktivnost 1'!F125+Sheet1!F125+'Programska_aktivnost 5'!F125+PROJEKAT!F125+Sheet2!F125</f>
        <v>0</v>
      </c>
      <c r="G125" s="79" t="n">
        <f aca="false">+'Programska_aktivnost 3 '!G125+'Programska_aktivnost 1'!G125+Sheet1!G125+'Programska_aktivnost 5'!G125+PROJEKAT!G125+Sheet2!G125</f>
        <v>0</v>
      </c>
      <c r="H125" s="78" t="n">
        <f aca="false">+'Programska_aktivnost 3 '!H125+'Programska_aktivnost 1'!H125+Sheet1!H125+'Programska_aktivnost 5'!H125+PROJEKAT!H125+Sheet2!H125</f>
        <v>19223000</v>
      </c>
      <c r="I125" s="79" t="n">
        <f aca="false">+'Programska_aktivnost 3 '!I125+'Programska_aktivnost 1'!I125+Sheet1!I125+'Programska_aktivnost 5'!I125+PROJEKAT!I125+Sheet2!I125</f>
        <v>0</v>
      </c>
      <c r="J125" s="93" t="n">
        <f aca="false">+'Programska_aktivnost 3 '!J125+'Programska_aktivnost 1'!J125+Sheet1!J125+'Programska_aktivnost 5'!J125+PROJEKAT!J125+Sheet2!J125</f>
        <v>0</v>
      </c>
      <c r="K125" s="79" t="n">
        <f aca="false">+'Programska_aktivnost 3 '!K125+'Programska_aktivnost 1'!K125+Sheet1!K125+'Programska_aktivnost 5'!K125+PROJEKAT!K125+Sheet2!K125</f>
        <v>0</v>
      </c>
      <c r="L125" s="93" t="n">
        <f aca="false">+'Programska_aktivnost 3 '!L125+'Programska_aktivnost 1'!L125+Sheet1!L125+'Programska_aktivnost 5'!L125+PROJEKAT!L125+Sheet2!L125</f>
        <v>0</v>
      </c>
      <c r="M125" s="79" t="n">
        <f aca="false">+'Programska_aktivnost 3 '!M125+'Programska_aktivnost 1'!M125+Sheet1!M125+'Programska_aktivnost 5'!M125+PROJEKAT!M125+Sheet2!M125</f>
        <v>0</v>
      </c>
      <c r="N125" s="93" t="n">
        <f aca="false">SUM(H125,J125,L125)</f>
        <v>19223000</v>
      </c>
      <c r="O125" s="79" t="n">
        <f aca="false">SUM(I125,K125,M125)</f>
        <v>0</v>
      </c>
      <c r="P125" s="52"/>
      <c r="Q125" s="52"/>
      <c r="R125" s="52"/>
      <c r="S125" s="52"/>
      <c r="T125" s="52"/>
      <c r="U125" s="52"/>
      <c r="V125" s="53"/>
      <c r="W125" s="53"/>
      <c r="X125" s="53"/>
      <c r="Y125" s="74" t="n">
        <f aca="false">SUM(D125:O125)</f>
        <v>38446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 3 '!D126+'Programska_aktivnost 1'!D126+Sheet1!D126+'Programska_aktivnost 5'!D126+PROJEKAT!D126+Sheet2!D126</f>
        <v>0</v>
      </c>
      <c r="E126" s="79" t="n">
        <f aca="false">+'Programska_aktivnost 3 '!E126+'Programska_aktivnost 1'!E126+Sheet1!E126+'Programska_aktivnost 5'!E126+PROJEKAT!E126+Sheet2!E126</f>
        <v>0</v>
      </c>
      <c r="F126" s="93" t="n">
        <f aca="false">+'Programska_aktivnost 3 '!F126+'Programska_aktivnost 1'!F126+Sheet1!F126+'Programska_aktivnost 5'!F126+PROJEKAT!F126+Sheet2!F126</f>
        <v>0</v>
      </c>
      <c r="G126" s="79" t="n">
        <f aca="false">+'Programska_aktivnost 3 '!G126+'Programska_aktivnost 1'!G126+Sheet1!G126+'Programska_aktivnost 5'!G126+PROJEKAT!G126+Sheet2!G126</f>
        <v>0</v>
      </c>
      <c r="H126" s="78" t="n">
        <f aca="false">+'Programska_aktivnost 3 '!H126+'Programska_aktivnost 1'!H126+Sheet1!H126+'Programska_aktivnost 5'!H126+PROJEKAT!H126+Sheet2!H126</f>
        <v>19223000</v>
      </c>
      <c r="I126" s="79" t="n">
        <f aca="false">+'Programska_aktivnost 3 '!I126+'Programska_aktivnost 1'!I126+Sheet1!I126+'Programska_aktivnost 5'!I126+PROJEKAT!I126+Sheet2!I126</f>
        <v>0</v>
      </c>
      <c r="J126" s="93" t="n">
        <f aca="false">+'Programska_aktivnost 3 '!J126+'Programska_aktivnost 1'!J126+Sheet1!J126+'Programska_aktivnost 5'!J126+PROJEKAT!J126+Sheet2!J126</f>
        <v>0</v>
      </c>
      <c r="K126" s="79" t="n">
        <f aca="false">+'Programska_aktivnost 3 '!K126+'Programska_aktivnost 1'!K126+Sheet1!K126+'Programska_aktivnost 5'!K126+PROJEKAT!K126+Sheet2!K126</f>
        <v>0</v>
      </c>
      <c r="L126" s="93" t="n">
        <f aca="false">+'Programska_aktivnost 3 '!L126+'Programska_aktivnost 1'!L126+Sheet1!L126+'Programska_aktivnost 5'!L126+PROJEKAT!L126+Sheet2!L126</f>
        <v>0</v>
      </c>
      <c r="M126" s="79" t="n">
        <f aca="false">+'Programska_aktivnost 3 '!M126+'Programska_aktivnost 1'!M126+Sheet1!M126+'Programska_aktivnost 5'!M126+PROJEKAT!M126+Sheet2!M126</f>
        <v>0</v>
      </c>
      <c r="N126" s="93" t="n">
        <f aca="false">SUM(H126,J126,L126)</f>
        <v>19223000</v>
      </c>
      <c r="O126" s="79" t="n">
        <f aca="false">SUM(I126,K126,M126)</f>
        <v>0</v>
      </c>
      <c r="P126" s="52"/>
      <c r="Q126" s="52"/>
      <c r="R126" s="52"/>
      <c r="S126" s="52"/>
      <c r="T126" s="52"/>
      <c r="U126" s="52"/>
      <c r="V126" s="53"/>
      <c r="W126" s="53"/>
      <c r="X126" s="53"/>
      <c r="Y126" s="74" t="n">
        <f aca="false">SUM(D126:O126)</f>
        <v>38446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0</v>
      </c>
      <c r="D127" s="89" t="n">
        <f aca="false">+'Programska_aktivnost 3 '!D127+'Programska_aktivnost 1'!D127+Sheet1!D127+'Programska_aktivnost 5'!D127+PROJEKAT!D127+Sheet2!D127</f>
        <v>0</v>
      </c>
      <c r="E127" s="85" t="n">
        <f aca="false">+'Programska_aktivnost 3 '!E127+'Programska_aktivnost 1'!E127+Sheet1!E127+'Programska_aktivnost 5'!E127+PROJEKAT!E127+Sheet2!E127</f>
        <v>0</v>
      </c>
      <c r="F127" s="89" t="n">
        <f aca="false">+'Programska_aktivnost 3 '!F127+'Programska_aktivnost 1'!F127+Sheet1!F127+'Programska_aktivnost 5'!F127+PROJEKAT!F127+Sheet2!F127</f>
        <v>0</v>
      </c>
      <c r="G127" s="85" t="n">
        <f aca="false">+'Programska_aktivnost 3 '!G127+'Programska_aktivnost 1'!G127+Sheet1!G127+'Programska_aktivnost 5'!G127+PROJEKAT!G127+Sheet2!G127</f>
        <v>0</v>
      </c>
      <c r="H127" s="87" t="n">
        <f aca="false">+'Programska_aktivnost 3 '!H127+'Programska_aktivnost 1'!H127+Sheet1!H127+'Programska_aktivnost 5'!H127+PROJEKAT!H127+Sheet2!H127</f>
        <v>19223000</v>
      </c>
      <c r="I127" s="88" t="n">
        <f aca="false">+'Programska_aktivnost 3 '!I127+'Programska_aktivnost 1'!I127+Sheet1!I127+'Programska_aktivnost 5'!I127+PROJEKAT!I127+Sheet2!I127</f>
        <v>0</v>
      </c>
      <c r="J127" s="89" t="n">
        <f aca="false">+'Programska_aktivnost 3 '!J127+'Programska_aktivnost 1'!J127+Sheet1!J127+'Programska_aktivnost 5'!J127+PROJEKAT!J127+Sheet2!J127</f>
        <v>0</v>
      </c>
      <c r="K127" s="85" t="n">
        <f aca="false">+'Programska_aktivnost 3 '!K127+'Programska_aktivnost 1'!K127+Sheet1!K127+'Programska_aktivnost 5'!K127+PROJEKAT!K127+Sheet2!K127</f>
        <v>0</v>
      </c>
      <c r="L127" s="89" t="n">
        <f aca="false">+'Programska_aktivnost 3 '!L127+'Programska_aktivnost 1'!L127+Sheet1!L127+'Programska_aktivnost 5'!L127+PROJEKAT!L127+Sheet2!L127</f>
        <v>0</v>
      </c>
      <c r="M127" s="85" t="n">
        <f aca="false">+'Programska_aktivnost 3 '!M127+'Programska_aktivnost 1'!M127+Sheet1!M127+'Programska_aktivnost 5'!M127+PROJEKAT!M127+Sheet2!M127</f>
        <v>0</v>
      </c>
      <c r="N127" s="89" t="n">
        <f aca="false">SUM(H127,J127,L127)</f>
        <v>19223000</v>
      </c>
      <c r="O127" s="85" t="n">
        <f aca="false">SUM(I127,K127,M127)</f>
        <v>0</v>
      </c>
      <c r="P127" s="52"/>
      <c r="Q127" s="52"/>
      <c r="R127" s="52"/>
      <c r="S127" s="52"/>
      <c r="T127" s="52"/>
      <c r="U127" s="52"/>
      <c r="V127" s="53"/>
      <c r="W127" s="53"/>
      <c r="X127" s="53"/>
      <c r="Y127" s="74" t="n">
        <f aca="false">SUM(D127:O127)</f>
        <v>38446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 3 '!D128+'Programska_aktivnost 1'!D128+Sheet1!D128+'Programska_aktivnost 5'!D128+PROJEKAT!D128+Sheet2!D128</f>
        <v>0</v>
      </c>
      <c r="E128" s="119" t="n">
        <f aca="false">+'Programska_aktivnost 3 '!E128+'Programska_aktivnost 1'!E128+Sheet1!E128+'Programska_aktivnost 5'!E128+PROJEKAT!E128+Sheet2!E128</f>
        <v>0</v>
      </c>
      <c r="F128" s="118" t="n">
        <f aca="false">+'Programska_aktivnost 3 '!F128+'Programska_aktivnost 1'!F128+Sheet1!F128+'Programska_aktivnost 5'!F128+PROJEKAT!F128+Sheet2!F128</f>
        <v>0</v>
      </c>
      <c r="G128" s="119" t="n">
        <f aca="false">+'Programska_aktivnost 3 '!G128+'Programska_aktivnost 1'!G128+Sheet1!G128+'Programska_aktivnost 5'!G128+PROJEKAT!G128+Sheet2!G128</f>
        <v>0</v>
      </c>
      <c r="H128" s="72" t="n">
        <f aca="false">+'Programska_aktivnost 3 '!H128+'Programska_aktivnost 1'!H128+Sheet1!H128+'Programska_aktivnost 5'!H128+PROJEKAT!H128+Sheet2!H128</f>
        <v>0</v>
      </c>
      <c r="I128" s="119" t="n">
        <f aca="false">+'Programska_aktivnost 3 '!I128+'Programska_aktivnost 1'!I128+Sheet1!I128+'Programska_aktivnost 5'!I128+PROJEKAT!I128+Sheet2!I128</f>
        <v>0</v>
      </c>
      <c r="J128" s="118" t="n">
        <f aca="false">+'Programska_aktivnost 3 '!J128+'Programska_aktivnost 1'!J128+Sheet1!J128+'Programska_aktivnost 5'!J128+PROJEKAT!J128+Sheet2!J128</f>
        <v>0</v>
      </c>
      <c r="K128" s="119" t="n">
        <f aca="false">+'Programska_aktivnost 3 '!K128+'Programska_aktivnost 1'!K128+Sheet1!K128+'Programska_aktivnost 5'!K128+PROJEKAT!K128+Sheet2!K128</f>
        <v>0</v>
      </c>
      <c r="L128" s="118" t="n">
        <f aca="false">+'Programska_aktivnost 3 '!L128+'Programska_aktivnost 1'!L128+Sheet1!L128+'Programska_aktivnost 5'!L128+PROJEKAT!L128+Sheet2!L128</f>
        <v>0</v>
      </c>
      <c r="M128" s="119" t="n">
        <f aca="false">+'Programska_aktivnost 3 '!M128+'Programska_aktivnost 1'!M128+Sheet1!M128+'Programska_aktivnost 5'!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 3 '!D129+'Programska_aktivnost 1'!D129+Sheet1!D129+'Programska_aktivnost 5'!D129+PROJEKAT!D129+Sheet2!D129</f>
        <v>0</v>
      </c>
      <c r="E129" s="79" t="n">
        <f aca="false">+'Programska_aktivnost 3 '!E129+'Programska_aktivnost 1'!E129+Sheet1!E129+'Programska_aktivnost 5'!E129+PROJEKAT!E129+Sheet2!E129</f>
        <v>0</v>
      </c>
      <c r="F129" s="93" t="n">
        <f aca="false">+'Programska_aktivnost 3 '!F129+'Programska_aktivnost 1'!F129+Sheet1!F129+'Programska_aktivnost 5'!F129+PROJEKAT!F129+Sheet2!F129</f>
        <v>0</v>
      </c>
      <c r="G129" s="79" t="n">
        <f aca="false">+'Programska_aktivnost 3 '!G129+'Programska_aktivnost 1'!G129+Sheet1!G129+'Programska_aktivnost 5'!G129+PROJEKAT!G129+Sheet2!G129</f>
        <v>0</v>
      </c>
      <c r="H129" s="78" t="n">
        <f aca="false">+'Programska_aktivnost 3 '!H129+'Programska_aktivnost 1'!H129+Sheet1!H129+'Programska_aktivnost 5'!H129+PROJEKAT!H129+Sheet2!H129</f>
        <v>0</v>
      </c>
      <c r="I129" s="79" t="n">
        <f aca="false">+'Programska_aktivnost 3 '!I129+'Programska_aktivnost 1'!I129+Sheet1!I129+'Programska_aktivnost 5'!I129+PROJEKAT!I129+Sheet2!I129</f>
        <v>0</v>
      </c>
      <c r="J129" s="93" t="n">
        <f aca="false">+'Programska_aktivnost 3 '!J129+'Programska_aktivnost 1'!J129+Sheet1!J129+'Programska_aktivnost 5'!J129+PROJEKAT!J129+Sheet2!J129</f>
        <v>0</v>
      </c>
      <c r="K129" s="79" t="n">
        <f aca="false">+'Programska_aktivnost 3 '!K129+'Programska_aktivnost 1'!K129+Sheet1!K129+'Programska_aktivnost 5'!K129+PROJEKAT!K129+Sheet2!K129</f>
        <v>0</v>
      </c>
      <c r="L129" s="93" t="n">
        <f aca="false">+'Programska_aktivnost 3 '!L129+'Programska_aktivnost 1'!L129+Sheet1!L129+'Programska_aktivnost 5'!L129+PROJEKAT!L129+Sheet2!L129</f>
        <v>0</v>
      </c>
      <c r="M129" s="79" t="n">
        <f aca="false">+'Programska_aktivnost 3 '!M129+'Programska_aktivnost 1'!M129+Sheet1!M129+'Programska_aktivnost 5'!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 3 '!D130+'Programska_aktivnost 1'!D130+Sheet1!D130+'Programska_aktivnost 5'!D130+PROJEKAT!D130+Sheet2!D130</f>
        <v>0</v>
      </c>
      <c r="E130" s="79" t="n">
        <f aca="false">+'Programska_aktivnost 3 '!E130+'Programska_aktivnost 1'!E130+Sheet1!E130+'Programska_aktivnost 5'!E130+PROJEKAT!E130+Sheet2!E130</f>
        <v>0</v>
      </c>
      <c r="F130" s="93" t="n">
        <f aca="false">+'Programska_aktivnost 3 '!F130+'Programska_aktivnost 1'!F130+Sheet1!F130+'Programska_aktivnost 5'!F130+PROJEKAT!F130+Sheet2!F130</f>
        <v>0</v>
      </c>
      <c r="G130" s="79" t="n">
        <f aca="false">+'Programska_aktivnost 3 '!G130+'Programska_aktivnost 1'!G130+Sheet1!G130+'Programska_aktivnost 5'!G130+PROJEKAT!G130+Sheet2!G130</f>
        <v>0</v>
      </c>
      <c r="H130" s="78" t="n">
        <f aca="false">+'Programska_aktivnost 3 '!H130+'Programska_aktivnost 1'!H130+Sheet1!H130+'Programska_aktivnost 5'!H130+PROJEKAT!H130+Sheet2!H130</f>
        <v>0</v>
      </c>
      <c r="I130" s="79" t="n">
        <f aca="false">+'Programska_aktivnost 3 '!I130+'Programska_aktivnost 1'!I130+Sheet1!I130+'Programska_aktivnost 5'!I130+PROJEKAT!I130+Sheet2!I130</f>
        <v>0</v>
      </c>
      <c r="J130" s="93" t="n">
        <f aca="false">+'Programska_aktivnost 3 '!J130+'Programska_aktivnost 1'!J130+Sheet1!J130+'Programska_aktivnost 5'!J130+PROJEKAT!J130+Sheet2!J130</f>
        <v>0</v>
      </c>
      <c r="K130" s="79" t="n">
        <f aca="false">+'Programska_aktivnost 3 '!K130+'Programska_aktivnost 1'!K130+Sheet1!K130+'Programska_aktivnost 5'!K130+PROJEKAT!K130+Sheet2!K130</f>
        <v>0</v>
      </c>
      <c r="L130" s="93" t="n">
        <f aca="false">+'Programska_aktivnost 3 '!L130+'Programska_aktivnost 1'!L130+Sheet1!L130+'Programska_aktivnost 5'!L130+PROJEKAT!L130+Sheet2!L130</f>
        <v>0</v>
      </c>
      <c r="M130" s="79" t="n">
        <f aca="false">+'Programska_aktivnost 3 '!M130+'Programska_aktivnost 1'!M130+Sheet1!M130+'Programska_aktivnost 5'!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 3 '!D131+'Programska_aktivnost 1'!D131+Sheet1!D131+'Programska_aktivnost 5'!D131+PROJEKAT!D131+Sheet2!D131</f>
        <v>0</v>
      </c>
      <c r="E131" s="85" t="n">
        <f aca="false">+'Programska_aktivnost 3 '!E131+'Programska_aktivnost 1'!E131+Sheet1!E131+'Programska_aktivnost 5'!E131+PROJEKAT!E131+Sheet2!E131</f>
        <v>0</v>
      </c>
      <c r="F131" s="89" t="n">
        <f aca="false">+'Programska_aktivnost 3 '!F131+'Programska_aktivnost 1'!F131+Sheet1!F131+'Programska_aktivnost 5'!F131+PROJEKAT!F131+Sheet2!F131</f>
        <v>0</v>
      </c>
      <c r="G131" s="85" t="n">
        <f aca="false">+'Programska_aktivnost 3 '!G131+'Programska_aktivnost 1'!G131+Sheet1!G131+'Programska_aktivnost 5'!G131+PROJEKAT!G131+Sheet2!G131</f>
        <v>0</v>
      </c>
      <c r="H131" s="87" t="n">
        <f aca="false">+'Programska_aktivnost 3 '!H131+'Programska_aktivnost 1'!H131+Sheet1!H131+'Programska_aktivnost 5'!H131+PROJEKAT!H131+Sheet2!H131</f>
        <v>0</v>
      </c>
      <c r="I131" s="88" t="n">
        <f aca="false">+'Programska_aktivnost 3 '!I131+'Programska_aktivnost 1'!I131+Sheet1!I131+'Programska_aktivnost 5'!I131+PROJEKAT!I131+Sheet2!I131</f>
        <v>0</v>
      </c>
      <c r="J131" s="89" t="n">
        <f aca="false">+'Programska_aktivnost 3 '!J131+'Programska_aktivnost 1'!J131+Sheet1!J131+'Programska_aktivnost 5'!J131+PROJEKAT!J131+Sheet2!J131</f>
        <v>0</v>
      </c>
      <c r="K131" s="85" t="n">
        <f aca="false">+'Programska_aktivnost 3 '!K131+'Programska_aktivnost 1'!K131+Sheet1!K131+'Programska_aktivnost 5'!K131+PROJEKAT!K131+Sheet2!K131</f>
        <v>0</v>
      </c>
      <c r="L131" s="89" t="n">
        <f aca="false">+'Programska_aktivnost 3 '!L131+'Programska_aktivnost 1'!L131+Sheet1!L131+'Programska_aktivnost 5'!L131+PROJEKAT!L131+Sheet2!L131</f>
        <v>0</v>
      </c>
      <c r="M131" s="85" t="n">
        <f aca="false">+'Programska_aktivnost 3 '!M131+'Programska_aktivnost 1'!M131+Sheet1!M131+'Programska_aktivnost 5'!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 3 '!D132+'Programska_aktivnost 1'!D132+Sheet1!D132+'Programska_aktivnost 5'!D132+PROJEKAT!D132+Sheet2!D132</f>
        <v>0</v>
      </c>
      <c r="E132" s="79" t="n">
        <f aca="false">+'Programska_aktivnost 3 '!E132+'Programska_aktivnost 1'!E132+Sheet1!E132+'Programska_aktivnost 5'!E132+PROJEKAT!E132+Sheet2!E132</f>
        <v>0</v>
      </c>
      <c r="F132" s="93" t="n">
        <f aca="false">+'Programska_aktivnost 3 '!F132+'Programska_aktivnost 1'!F132+Sheet1!F132+'Programska_aktivnost 5'!F132+PROJEKAT!F132+Sheet2!F132</f>
        <v>0</v>
      </c>
      <c r="G132" s="79" t="n">
        <f aca="false">+'Programska_aktivnost 3 '!G132+'Programska_aktivnost 1'!G132+Sheet1!G132+'Programska_aktivnost 5'!G132+PROJEKAT!G132+Sheet2!G132</f>
        <v>0</v>
      </c>
      <c r="H132" s="78" t="n">
        <f aca="false">+'Programska_aktivnost 3 '!H132+'Programska_aktivnost 1'!H132+Sheet1!H132+'Programska_aktivnost 5'!H132+PROJEKAT!H132+Sheet2!H132</f>
        <v>0</v>
      </c>
      <c r="I132" s="79" t="n">
        <f aca="false">+'Programska_aktivnost 3 '!I132+'Programska_aktivnost 1'!I132+Sheet1!I132+'Programska_aktivnost 5'!I132+PROJEKAT!I132+Sheet2!I132</f>
        <v>0</v>
      </c>
      <c r="J132" s="93" t="n">
        <f aca="false">+'Programska_aktivnost 3 '!J132+'Programska_aktivnost 1'!J132+Sheet1!J132+'Programska_aktivnost 5'!J132+PROJEKAT!J132+Sheet2!J132</f>
        <v>0</v>
      </c>
      <c r="K132" s="79" t="n">
        <f aca="false">+'Programska_aktivnost 3 '!K132+'Programska_aktivnost 1'!K132+Sheet1!K132+'Programska_aktivnost 5'!K132+PROJEKAT!K132+Sheet2!K132</f>
        <v>0</v>
      </c>
      <c r="L132" s="93" t="n">
        <f aca="false">+'Programska_aktivnost 3 '!L132+'Programska_aktivnost 1'!L132+Sheet1!L132+'Programska_aktivnost 5'!L132+PROJEKAT!L132+Sheet2!L132</f>
        <v>0</v>
      </c>
      <c r="M132" s="79" t="n">
        <f aca="false">+'Programska_aktivnost 3 '!M132+'Programska_aktivnost 1'!M132+Sheet1!M132+'Programska_aktivnost 5'!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 3 '!D133+'Programska_aktivnost 1'!D133+Sheet1!D133+'Programska_aktivnost 5'!D133+PROJEKAT!D133+Sheet2!D133</f>
        <v>0</v>
      </c>
      <c r="E133" s="85" t="n">
        <f aca="false">+'Programska_aktivnost 3 '!E133+'Programska_aktivnost 1'!E133+Sheet1!E133+'Programska_aktivnost 5'!E133+PROJEKAT!E133+Sheet2!E133</f>
        <v>0</v>
      </c>
      <c r="F133" s="89" t="n">
        <f aca="false">+'Programska_aktivnost 3 '!F133+'Programska_aktivnost 1'!F133+Sheet1!F133+'Programska_aktivnost 5'!F133+PROJEKAT!F133+Sheet2!F133</f>
        <v>0</v>
      </c>
      <c r="G133" s="85" t="n">
        <f aca="false">+'Programska_aktivnost 3 '!G133+'Programska_aktivnost 1'!G133+Sheet1!G133+'Programska_aktivnost 5'!G133+PROJEKAT!G133+Sheet2!G133</f>
        <v>0</v>
      </c>
      <c r="H133" s="87" t="n">
        <f aca="false">+'Programska_aktivnost 3 '!H133+'Programska_aktivnost 1'!H133+Sheet1!H133+'Programska_aktivnost 5'!H133+PROJEKAT!H133+Sheet2!H133</f>
        <v>0</v>
      </c>
      <c r="I133" s="88" t="n">
        <f aca="false">+'Programska_aktivnost 3 '!I133+'Programska_aktivnost 1'!I133+Sheet1!I133+'Programska_aktivnost 5'!I133+PROJEKAT!I133+Sheet2!I133</f>
        <v>0</v>
      </c>
      <c r="J133" s="89" t="n">
        <f aca="false">+'Programska_aktivnost 3 '!J133+'Programska_aktivnost 1'!J133+Sheet1!J133+'Programska_aktivnost 5'!J133+PROJEKAT!J133+Sheet2!J133</f>
        <v>0</v>
      </c>
      <c r="K133" s="85" t="n">
        <f aca="false">+'Programska_aktivnost 3 '!K133+'Programska_aktivnost 1'!K133+Sheet1!K133+'Programska_aktivnost 5'!K133+PROJEKAT!K133+Sheet2!K133</f>
        <v>0</v>
      </c>
      <c r="L133" s="89" t="n">
        <f aca="false">+'Programska_aktivnost 3 '!L133+'Programska_aktivnost 1'!L133+Sheet1!L133+'Programska_aktivnost 5'!L133+PROJEKAT!L133+Sheet2!L133</f>
        <v>0</v>
      </c>
      <c r="M133" s="85" t="n">
        <f aca="false">+'Programska_aktivnost 3 '!M133+'Programska_aktivnost 1'!M133+Sheet1!M133+'Programska_aktivnost 5'!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 3 '!D134+'Programska_aktivnost 1'!D134+Sheet1!D134+'Programska_aktivnost 5'!D134+PROJEKAT!D134+Sheet2!D134</f>
        <v>0</v>
      </c>
      <c r="E134" s="79" t="n">
        <f aca="false">+'Programska_aktivnost 3 '!E134+'Programska_aktivnost 1'!E134+Sheet1!E134+'Programska_aktivnost 5'!E134+PROJEKAT!E134+Sheet2!E134</f>
        <v>0</v>
      </c>
      <c r="F134" s="93" t="n">
        <f aca="false">+'Programska_aktivnost 3 '!F134+'Programska_aktivnost 1'!F134+Sheet1!F134+'Programska_aktivnost 5'!F134+PROJEKAT!F134+Sheet2!F134</f>
        <v>0</v>
      </c>
      <c r="G134" s="79" t="n">
        <f aca="false">+'Programska_aktivnost 3 '!G134+'Programska_aktivnost 1'!G134+Sheet1!G134+'Programska_aktivnost 5'!G134+PROJEKAT!G134+Sheet2!G134</f>
        <v>0</v>
      </c>
      <c r="H134" s="78" t="n">
        <f aca="false">+'Programska_aktivnost 3 '!H134+'Programska_aktivnost 1'!H134+Sheet1!H134+'Programska_aktivnost 5'!H134+PROJEKAT!H134+Sheet2!H134</f>
        <v>0</v>
      </c>
      <c r="I134" s="79" t="n">
        <f aca="false">+'Programska_aktivnost 3 '!I134+'Programska_aktivnost 1'!I134+Sheet1!I134+'Programska_aktivnost 5'!I134+PROJEKAT!I134+Sheet2!I134</f>
        <v>0</v>
      </c>
      <c r="J134" s="93" t="n">
        <f aca="false">+'Programska_aktivnost 3 '!J134+'Programska_aktivnost 1'!J134+Sheet1!J134+'Programska_aktivnost 5'!J134+PROJEKAT!J134+Sheet2!J134</f>
        <v>0</v>
      </c>
      <c r="K134" s="79" t="n">
        <f aca="false">+'Programska_aktivnost 3 '!K134+'Programska_aktivnost 1'!K134+Sheet1!K134+'Programska_aktivnost 5'!K134+PROJEKAT!K134+Sheet2!K134</f>
        <v>0</v>
      </c>
      <c r="L134" s="93" t="n">
        <f aca="false">+'Programska_aktivnost 3 '!L134+'Programska_aktivnost 1'!L134+Sheet1!L134+'Programska_aktivnost 5'!L134+PROJEKAT!L134+Sheet2!L134</f>
        <v>0</v>
      </c>
      <c r="M134" s="79" t="n">
        <f aca="false">+'Programska_aktivnost 3 '!M134+'Programska_aktivnost 1'!M134+Sheet1!M134+'Programska_aktivnost 5'!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 3 '!D135+'Programska_aktivnost 1'!D135+Sheet1!D135+'Programska_aktivnost 5'!D135+PROJEKAT!D135+Sheet2!D135</f>
        <v>0</v>
      </c>
      <c r="E135" s="85" t="n">
        <f aca="false">+'Programska_aktivnost 3 '!E135+'Programska_aktivnost 1'!E135+Sheet1!E135+'Programska_aktivnost 5'!E135+PROJEKAT!E135+Sheet2!E135</f>
        <v>0</v>
      </c>
      <c r="F135" s="89" t="n">
        <f aca="false">+'Programska_aktivnost 3 '!F135+'Programska_aktivnost 1'!F135+Sheet1!F135+'Programska_aktivnost 5'!F135+PROJEKAT!F135+Sheet2!F135</f>
        <v>0</v>
      </c>
      <c r="G135" s="85" t="n">
        <f aca="false">+'Programska_aktivnost 3 '!G135+'Programska_aktivnost 1'!G135+Sheet1!G135+'Programska_aktivnost 5'!G135+PROJEKAT!G135+Sheet2!G135</f>
        <v>0</v>
      </c>
      <c r="H135" s="87" t="n">
        <f aca="false">+'Programska_aktivnost 3 '!H135+'Programska_aktivnost 1'!H135+Sheet1!H135+'Programska_aktivnost 5'!H135+PROJEKAT!H135+Sheet2!H135</f>
        <v>0</v>
      </c>
      <c r="I135" s="88" t="n">
        <f aca="false">+'Programska_aktivnost 3 '!I135+'Programska_aktivnost 1'!I135+Sheet1!I135+'Programska_aktivnost 5'!I135+PROJEKAT!I135+Sheet2!I135</f>
        <v>0</v>
      </c>
      <c r="J135" s="89" t="n">
        <f aca="false">+'Programska_aktivnost 3 '!J135+'Programska_aktivnost 1'!J135+Sheet1!J135+'Programska_aktivnost 5'!J135+PROJEKAT!J135+Sheet2!J135</f>
        <v>0</v>
      </c>
      <c r="K135" s="85" t="n">
        <f aca="false">+'Programska_aktivnost 3 '!K135+'Programska_aktivnost 1'!K135+Sheet1!K135+'Programska_aktivnost 5'!K135+PROJEKAT!K135+Sheet2!K135</f>
        <v>0</v>
      </c>
      <c r="L135" s="89" t="n">
        <f aca="false">+'Programska_aktivnost 3 '!L135+'Programska_aktivnost 1'!L135+Sheet1!L135+'Programska_aktivnost 5'!L135+PROJEKAT!L135+Sheet2!L135</f>
        <v>0</v>
      </c>
      <c r="M135" s="85" t="n">
        <f aca="false">+'Programska_aktivnost 3 '!M135+'Programska_aktivnost 1'!M135+Sheet1!M135+'Programska_aktivnost 5'!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 3 '!D136+'Programska_aktivnost 1'!D136+Sheet1!D136+'Programska_aktivnost 5'!D136+PROJEKAT!D136+Sheet2!D136</f>
        <v>0</v>
      </c>
      <c r="E136" s="79" t="n">
        <f aca="false">+'Programska_aktivnost 3 '!E136+'Programska_aktivnost 1'!E136+Sheet1!E136+'Programska_aktivnost 5'!E136+PROJEKAT!E136+Sheet2!E136</f>
        <v>0</v>
      </c>
      <c r="F136" s="93" t="n">
        <f aca="false">+'Programska_aktivnost 3 '!F136+'Programska_aktivnost 1'!F136+Sheet1!F136+'Programska_aktivnost 5'!F136+PROJEKAT!F136+Sheet2!F136</f>
        <v>0</v>
      </c>
      <c r="G136" s="79" t="n">
        <f aca="false">+'Programska_aktivnost 3 '!G136+'Programska_aktivnost 1'!G136+Sheet1!G136+'Programska_aktivnost 5'!G136+PROJEKAT!G136+Sheet2!G136</f>
        <v>0</v>
      </c>
      <c r="H136" s="78" t="n">
        <f aca="false">+'Programska_aktivnost 3 '!H136+'Programska_aktivnost 1'!H136+Sheet1!H136+'Programska_aktivnost 5'!H136+PROJEKAT!H136+Sheet2!H136</f>
        <v>0</v>
      </c>
      <c r="I136" s="79" t="n">
        <f aca="false">+'Programska_aktivnost 3 '!I136+'Programska_aktivnost 1'!I136+Sheet1!I136+'Programska_aktivnost 5'!I136+PROJEKAT!I136+Sheet2!I136</f>
        <v>0</v>
      </c>
      <c r="J136" s="93" t="n">
        <f aca="false">+'Programska_aktivnost 3 '!J136+'Programska_aktivnost 1'!J136+Sheet1!J136+'Programska_aktivnost 5'!J136+PROJEKAT!J136+Sheet2!J136</f>
        <v>0</v>
      </c>
      <c r="K136" s="79" t="n">
        <f aca="false">+'Programska_aktivnost 3 '!K136+'Programska_aktivnost 1'!K136+Sheet1!K136+'Programska_aktivnost 5'!K136+PROJEKAT!K136+Sheet2!K136</f>
        <v>0</v>
      </c>
      <c r="L136" s="93" t="n">
        <f aca="false">+'Programska_aktivnost 3 '!L136+'Programska_aktivnost 1'!L136+Sheet1!L136+'Programska_aktivnost 5'!L136+PROJEKAT!L136+Sheet2!L136</f>
        <v>0</v>
      </c>
      <c r="M136" s="79" t="n">
        <f aca="false">+'Programska_aktivnost 3 '!M136+'Programska_aktivnost 1'!M136+Sheet1!M136+'Programska_aktivnost 5'!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 3 '!D137+'Programska_aktivnost 1'!D137+Sheet1!D137+'Programska_aktivnost 5'!D137+PROJEKAT!D137+Sheet2!D137</f>
        <v>0</v>
      </c>
      <c r="E137" s="79" t="n">
        <f aca="false">+'Programska_aktivnost 3 '!E137+'Programska_aktivnost 1'!E137+Sheet1!E137+'Programska_aktivnost 5'!E137+PROJEKAT!E137+Sheet2!E137</f>
        <v>0</v>
      </c>
      <c r="F137" s="93" t="n">
        <f aca="false">+'Programska_aktivnost 3 '!F137+'Programska_aktivnost 1'!F137+Sheet1!F137+'Programska_aktivnost 5'!F137+PROJEKAT!F137+Sheet2!F137</f>
        <v>0</v>
      </c>
      <c r="G137" s="79" t="n">
        <f aca="false">+'Programska_aktivnost 3 '!G137+'Programska_aktivnost 1'!G137+Sheet1!G137+'Programska_aktivnost 5'!G137+PROJEKAT!G137+Sheet2!G137</f>
        <v>0</v>
      </c>
      <c r="H137" s="78" t="n">
        <f aca="false">+'Programska_aktivnost 3 '!H137+'Programska_aktivnost 1'!H137+Sheet1!H137+'Programska_aktivnost 5'!H137+PROJEKAT!H137+Sheet2!H137</f>
        <v>0</v>
      </c>
      <c r="I137" s="79" t="n">
        <f aca="false">+'Programska_aktivnost 3 '!I137+'Programska_aktivnost 1'!I137+Sheet1!I137+'Programska_aktivnost 5'!I137+PROJEKAT!I137+Sheet2!I137</f>
        <v>0</v>
      </c>
      <c r="J137" s="93" t="n">
        <f aca="false">+'Programska_aktivnost 3 '!J137+'Programska_aktivnost 1'!J137+Sheet1!J137+'Programska_aktivnost 5'!J137+PROJEKAT!J137+Sheet2!J137</f>
        <v>0</v>
      </c>
      <c r="K137" s="79" t="n">
        <f aca="false">+'Programska_aktivnost 3 '!K137+'Programska_aktivnost 1'!K137+Sheet1!K137+'Programska_aktivnost 5'!K137+PROJEKAT!K137+Sheet2!K137</f>
        <v>0</v>
      </c>
      <c r="L137" s="93" t="n">
        <f aca="false">+'Programska_aktivnost 3 '!L137+'Programska_aktivnost 1'!L137+Sheet1!L137+'Programska_aktivnost 5'!L137+PROJEKAT!L137+Sheet2!L137</f>
        <v>0</v>
      </c>
      <c r="M137" s="79" t="n">
        <f aca="false">+'Programska_aktivnost 3 '!M137+'Programska_aktivnost 1'!M137+Sheet1!M137+'Programska_aktivnost 5'!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 3 '!D138+'Programska_aktivnost 1'!D138+Sheet1!D138+'Programska_aktivnost 5'!D138+PROJEKAT!D138+Sheet2!D138</f>
        <v>0</v>
      </c>
      <c r="E138" s="85" t="n">
        <f aca="false">+'Programska_aktivnost 3 '!E138+'Programska_aktivnost 1'!E138+Sheet1!E138+'Programska_aktivnost 5'!E138+PROJEKAT!E138+Sheet2!E138</f>
        <v>0</v>
      </c>
      <c r="F138" s="89" t="n">
        <f aca="false">+'Programska_aktivnost 3 '!F138+'Programska_aktivnost 1'!F138+Sheet1!F138+'Programska_aktivnost 5'!F138+PROJEKAT!F138+Sheet2!F138</f>
        <v>0</v>
      </c>
      <c r="G138" s="85" t="n">
        <f aca="false">+'Programska_aktivnost 3 '!G138+'Programska_aktivnost 1'!G138+Sheet1!G138+'Programska_aktivnost 5'!G138+PROJEKAT!G138+Sheet2!G138</f>
        <v>0</v>
      </c>
      <c r="H138" s="87" t="n">
        <f aca="false">+'Programska_aktivnost 3 '!H138+'Programska_aktivnost 1'!H138+Sheet1!H138+'Programska_aktivnost 5'!H138+PROJEKAT!H138+Sheet2!H138</f>
        <v>0</v>
      </c>
      <c r="I138" s="88" t="n">
        <f aca="false">+'Programska_aktivnost 3 '!I138+'Programska_aktivnost 1'!I138+Sheet1!I138+'Programska_aktivnost 5'!I138+PROJEKAT!I138+Sheet2!I138</f>
        <v>0</v>
      </c>
      <c r="J138" s="89" t="n">
        <f aca="false">+'Programska_aktivnost 3 '!J138+'Programska_aktivnost 1'!J138+Sheet1!J138+'Programska_aktivnost 5'!J138+PROJEKAT!J138+Sheet2!J138</f>
        <v>0</v>
      </c>
      <c r="K138" s="85" t="n">
        <f aca="false">+'Programska_aktivnost 3 '!K138+'Programska_aktivnost 1'!K138+Sheet1!K138+'Programska_aktivnost 5'!K138+PROJEKAT!K138+Sheet2!K138</f>
        <v>0</v>
      </c>
      <c r="L138" s="89" t="n">
        <f aca="false">+'Programska_aktivnost 3 '!L138+'Programska_aktivnost 1'!L138+Sheet1!L138+'Programska_aktivnost 5'!L138+PROJEKAT!L138+Sheet2!L138</f>
        <v>0</v>
      </c>
      <c r="M138" s="85" t="n">
        <f aca="false">+'Programska_aktivnost 3 '!M138+'Programska_aktivnost 1'!M138+Sheet1!M138+'Programska_aktivnost 5'!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 3 '!D139+'Programska_aktivnost 1'!D139+Sheet1!D139+'Programska_aktivnost 5'!D139+PROJEKAT!D139+Sheet2!D139</f>
        <v>0</v>
      </c>
      <c r="E139" s="79" t="n">
        <f aca="false">+'Programska_aktivnost 3 '!E139+'Programska_aktivnost 1'!E139+Sheet1!E139+'Programska_aktivnost 5'!E139+PROJEKAT!E139+Sheet2!E139</f>
        <v>0</v>
      </c>
      <c r="F139" s="93" t="n">
        <f aca="false">+'Programska_aktivnost 3 '!F139+'Programska_aktivnost 1'!F139+Sheet1!F139+'Programska_aktivnost 5'!F139+PROJEKAT!F139+Sheet2!F139</f>
        <v>0</v>
      </c>
      <c r="G139" s="79" t="n">
        <f aca="false">+'Programska_aktivnost 3 '!G139+'Programska_aktivnost 1'!G139+Sheet1!G139+'Programska_aktivnost 5'!G139+PROJEKAT!G139+Sheet2!G139</f>
        <v>0</v>
      </c>
      <c r="H139" s="78" t="n">
        <f aca="false">+'Programska_aktivnost 3 '!H139+'Programska_aktivnost 1'!H139+Sheet1!H139+'Programska_aktivnost 5'!H139+PROJEKAT!H139+Sheet2!H139</f>
        <v>0</v>
      </c>
      <c r="I139" s="79" t="n">
        <f aca="false">+'Programska_aktivnost 3 '!I139+'Programska_aktivnost 1'!I139+Sheet1!I139+'Programska_aktivnost 5'!I139+PROJEKAT!I139+Sheet2!I139</f>
        <v>0</v>
      </c>
      <c r="J139" s="93" t="n">
        <f aca="false">+'Programska_aktivnost 3 '!J139+'Programska_aktivnost 1'!J139+Sheet1!J139+'Programska_aktivnost 5'!J139+PROJEKAT!J139+Sheet2!J139</f>
        <v>0</v>
      </c>
      <c r="K139" s="79" t="n">
        <f aca="false">+'Programska_aktivnost 3 '!K139+'Programska_aktivnost 1'!K139+Sheet1!K139+'Programska_aktivnost 5'!K139+PROJEKAT!K139+Sheet2!K139</f>
        <v>0</v>
      </c>
      <c r="L139" s="93" t="n">
        <f aca="false">+'Programska_aktivnost 3 '!L139+'Programska_aktivnost 1'!L139+Sheet1!L139+'Programska_aktivnost 5'!L139+PROJEKAT!L139+Sheet2!L139</f>
        <v>0</v>
      </c>
      <c r="M139" s="79" t="n">
        <f aca="false">+'Programska_aktivnost 3 '!M139+'Programska_aktivnost 1'!M139+Sheet1!M139+'Programska_aktivnost 5'!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 3 '!D140+'Programska_aktivnost 1'!D140+Sheet1!D140+'Programska_aktivnost 5'!D140+PROJEKAT!D140+Sheet2!D140</f>
        <v>0</v>
      </c>
      <c r="E140" s="85" t="n">
        <f aca="false">+'Programska_aktivnost 3 '!E140+'Programska_aktivnost 1'!E140+Sheet1!E140+'Programska_aktivnost 5'!E140+PROJEKAT!E140+Sheet2!E140</f>
        <v>0</v>
      </c>
      <c r="F140" s="89" t="n">
        <f aca="false">+'Programska_aktivnost 3 '!F140+'Programska_aktivnost 1'!F140+Sheet1!F140+'Programska_aktivnost 5'!F140+PROJEKAT!F140+Sheet2!F140</f>
        <v>0</v>
      </c>
      <c r="G140" s="85" t="n">
        <f aca="false">+'Programska_aktivnost 3 '!G140+'Programska_aktivnost 1'!G140+Sheet1!G140+'Programska_aktivnost 5'!G140+PROJEKAT!G140+Sheet2!G140</f>
        <v>0</v>
      </c>
      <c r="H140" s="120" t="n">
        <f aca="false">+'Programska_aktivnost 3 '!H140+'Programska_aktivnost 1'!H140+Sheet1!H140+'Programska_aktivnost 5'!H140+PROJEKAT!H140+Sheet2!H140</f>
        <v>0</v>
      </c>
      <c r="I140" s="88" t="n">
        <f aca="false">+'Programska_aktivnost 3 '!I140+'Programska_aktivnost 1'!I140+Sheet1!I140+'Programska_aktivnost 5'!I140+PROJEKAT!I140+Sheet2!I140</f>
        <v>0</v>
      </c>
      <c r="J140" s="89" t="n">
        <f aca="false">+'Programska_aktivnost 3 '!J140+'Programska_aktivnost 1'!J140+Sheet1!J140+'Programska_aktivnost 5'!J140+PROJEKAT!J140+Sheet2!J140</f>
        <v>0</v>
      </c>
      <c r="K140" s="85" t="n">
        <f aca="false">+'Programska_aktivnost 3 '!K140+'Programska_aktivnost 1'!K140+Sheet1!K140+'Programska_aktivnost 5'!K140+PROJEKAT!K140+Sheet2!K140</f>
        <v>0</v>
      </c>
      <c r="L140" s="89" t="n">
        <f aca="false">+'Programska_aktivnost 3 '!L140+'Programska_aktivnost 1'!L140+Sheet1!L140+'Programska_aktivnost 5'!L140+PROJEKAT!L140+Sheet2!L140</f>
        <v>0</v>
      </c>
      <c r="M140" s="85" t="n">
        <f aca="false">+'Programska_aktivnost 3 '!M140+'Programska_aktivnost 1'!M140+Sheet1!M140+'Programska_aktivnost 5'!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 3 '!D141+'Programska_aktivnost 1'!D141+Sheet1!D141+'Programska_aktivnost 5'!D141+PROJEKAT!D141+Sheet2!D141</f>
        <v>0</v>
      </c>
      <c r="E141" s="79" t="n">
        <f aca="false">+'Programska_aktivnost 3 '!E141+'Programska_aktivnost 1'!E141+Sheet1!E141+'Programska_aktivnost 5'!E141+PROJEKAT!E141+Sheet2!E141</f>
        <v>0</v>
      </c>
      <c r="F141" s="93" t="n">
        <f aca="false">+'Programska_aktivnost 3 '!F141+'Programska_aktivnost 1'!F141+Sheet1!F141+'Programska_aktivnost 5'!F141+PROJEKAT!F141+Sheet2!F141</f>
        <v>0</v>
      </c>
      <c r="G141" s="79" t="n">
        <f aca="false">+'Programska_aktivnost 3 '!G141+'Programska_aktivnost 1'!G141+Sheet1!G141+'Programska_aktivnost 5'!G141+PROJEKAT!G141+Sheet2!G141</f>
        <v>0</v>
      </c>
      <c r="H141" s="78" t="n">
        <f aca="false">+'Programska_aktivnost 3 '!H141+'Programska_aktivnost 1'!H141+Sheet1!H141+'Programska_aktivnost 5'!H141+PROJEKAT!H141+Sheet2!H141</f>
        <v>0</v>
      </c>
      <c r="I141" s="79" t="n">
        <f aca="false">+'Programska_aktivnost 3 '!I141+'Programska_aktivnost 1'!I141+Sheet1!I141+'Programska_aktivnost 5'!I141+PROJEKAT!I141+Sheet2!I141</f>
        <v>0</v>
      </c>
      <c r="J141" s="93" t="n">
        <f aca="false">+'Programska_aktivnost 3 '!J141+'Programska_aktivnost 1'!J141+Sheet1!J141+'Programska_aktivnost 5'!J141+PROJEKAT!J141+Sheet2!J141</f>
        <v>0</v>
      </c>
      <c r="K141" s="79" t="n">
        <f aca="false">+'Programska_aktivnost 3 '!K141+'Programska_aktivnost 1'!K141+Sheet1!K141+'Programska_aktivnost 5'!K141+PROJEKAT!K141+Sheet2!K141</f>
        <v>0</v>
      </c>
      <c r="L141" s="93" t="n">
        <f aca="false">+'Programska_aktivnost 3 '!L141+'Programska_aktivnost 1'!L141+Sheet1!L141+'Programska_aktivnost 5'!L141+PROJEKAT!L141+Sheet2!L141</f>
        <v>0</v>
      </c>
      <c r="M141" s="79" t="n">
        <f aca="false">+'Programska_aktivnost 3 '!M141+'Programska_aktivnost 1'!M141+Sheet1!M141+'Programska_aktivnost 5'!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 3 '!D142+'Programska_aktivnost 1'!D142+Sheet1!D142+'Programska_aktivnost 5'!D142+PROJEKAT!D142+Sheet2!D142</f>
        <v>0</v>
      </c>
      <c r="E142" s="85" t="n">
        <f aca="false">+'Programska_aktivnost 3 '!E142+'Programska_aktivnost 1'!E142+Sheet1!E142+'Programska_aktivnost 5'!E142+PROJEKAT!E142+Sheet2!E142</f>
        <v>0</v>
      </c>
      <c r="F142" s="89" t="n">
        <f aca="false">+'Programska_aktivnost 3 '!F142+'Programska_aktivnost 1'!F142+Sheet1!F142+'Programska_aktivnost 5'!F142+PROJEKAT!F142+Sheet2!F142</f>
        <v>0</v>
      </c>
      <c r="G142" s="85" t="n">
        <f aca="false">+'Programska_aktivnost 3 '!G142+'Programska_aktivnost 1'!G142+Sheet1!G142+'Programska_aktivnost 5'!G142+PROJEKAT!G142+Sheet2!G142</f>
        <v>0</v>
      </c>
      <c r="H142" s="87" t="n">
        <f aca="false">+'Programska_aktivnost 3 '!H142+'Programska_aktivnost 1'!H142+Sheet1!H142+'Programska_aktivnost 5'!H142+PROJEKAT!H142+Sheet2!H142</f>
        <v>0</v>
      </c>
      <c r="I142" s="88" t="n">
        <f aca="false">+'Programska_aktivnost 3 '!I142+'Programska_aktivnost 1'!I142+Sheet1!I142+'Programska_aktivnost 5'!I142+PROJEKAT!I142+Sheet2!I142</f>
        <v>0</v>
      </c>
      <c r="J142" s="89" t="n">
        <f aca="false">+'Programska_aktivnost 3 '!J142+'Programska_aktivnost 1'!J142+Sheet1!J142+'Programska_aktivnost 5'!J142+PROJEKAT!J142+Sheet2!J142</f>
        <v>0</v>
      </c>
      <c r="K142" s="85" t="n">
        <f aca="false">+'Programska_aktivnost 3 '!K142+'Programska_aktivnost 1'!K142+Sheet1!K142+'Programska_aktivnost 5'!K142+PROJEKAT!K142+Sheet2!K142</f>
        <v>0</v>
      </c>
      <c r="L142" s="89" t="n">
        <f aca="false">+'Programska_aktivnost 3 '!L142+'Programska_aktivnost 1'!L142+Sheet1!L142+'Programska_aktivnost 5'!L142+PROJEKAT!L142+Sheet2!L142</f>
        <v>0</v>
      </c>
      <c r="M142" s="85" t="n">
        <f aca="false">+'Programska_aktivnost 3 '!M142+'Programska_aktivnost 1'!M142+Sheet1!M142+'Programska_aktivnost 5'!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 3 '!D143+'Programska_aktivnost 1'!D143+Sheet1!D143+'Programska_aktivnost 5'!D143+PROJEKAT!D143+Sheet2!D143</f>
        <v>0</v>
      </c>
      <c r="E143" s="79" t="n">
        <f aca="false">+'Programska_aktivnost 3 '!E143+'Programska_aktivnost 1'!E143+Sheet1!E143+'Programska_aktivnost 5'!E143+PROJEKAT!E143+Sheet2!E143</f>
        <v>0</v>
      </c>
      <c r="F143" s="93" t="n">
        <f aca="false">+'Programska_aktivnost 3 '!F143+'Programska_aktivnost 1'!F143+Sheet1!F143+'Programska_aktivnost 5'!F143+PROJEKAT!F143+Sheet2!F143</f>
        <v>0</v>
      </c>
      <c r="G143" s="79" t="n">
        <f aca="false">+'Programska_aktivnost 3 '!G143+'Programska_aktivnost 1'!G143+Sheet1!G143+'Programska_aktivnost 5'!G143+PROJEKAT!G143+Sheet2!G143</f>
        <v>0</v>
      </c>
      <c r="H143" s="78" t="n">
        <f aca="false">+'Programska_aktivnost 3 '!H143+'Programska_aktivnost 1'!H143+Sheet1!H143+'Programska_aktivnost 5'!H143+PROJEKAT!H143+Sheet2!H143</f>
        <v>0</v>
      </c>
      <c r="I143" s="79" t="n">
        <f aca="false">+'Programska_aktivnost 3 '!I143+'Programska_aktivnost 1'!I143+Sheet1!I143+'Programska_aktivnost 5'!I143+PROJEKAT!I143+Sheet2!I143</f>
        <v>0</v>
      </c>
      <c r="J143" s="93" t="n">
        <f aca="false">+'Programska_aktivnost 3 '!J143+'Programska_aktivnost 1'!J143+Sheet1!J143+'Programska_aktivnost 5'!J143+PROJEKAT!J143+Sheet2!J143</f>
        <v>0</v>
      </c>
      <c r="K143" s="79" t="n">
        <f aca="false">+'Programska_aktivnost 3 '!K143+'Programska_aktivnost 1'!K143+Sheet1!K143+'Programska_aktivnost 5'!K143+PROJEKAT!K143+Sheet2!K143</f>
        <v>0</v>
      </c>
      <c r="L143" s="93" t="n">
        <f aca="false">+'Programska_aktivnost 3 '!L143+'Programska_aktivnost 1'!L143+Sheet1!L143+'Programska_aktivnost 5'!L143+PROJEKAT!L143+Sheet2!L143</f>
        <v>0</v>
      </c>
      <c r="M143" s="79" t="n">
        <f aca="false">+'Programska_aktivnost 3 '!M143+'Programska_aktivnost 1'!M143+Sheet1!M143+'Programska_aktivnost 5'!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 3 '!D144+'Programska_aktivnost 1'!D144+Sheet1!D144+'Programska_aktivnost 5'!D144+PROJEKAT!D144+Sheet2!D144</f>
        <v>0</v>
      </c>
      <c r="E144" s="79" t="n">
        <f aca="false">+'Programska_aktivnost 3 '!E144+'Programska_aktivnost 1'!E144+Sheet1!E144+'Programska_aktivnost 5'!E144+PROJEKAT!E144+Sheet2!E144</f>
        <v>0</v>
      </c>
      <c r="F144" s="93" t="n">
        <f aca="false">+'Programska_aktivnost 3 '!F144+'Programska_aktivnost 1'!F144+Sheet1!F144+'Programska_aktivnost 5'!F144+PROJEKAT!F144+Sheet2!F144</f>
        <v>0</v>
      </c>
      <c r="G144" s="79" t="n">
        <f aca="false">+'Programska_aktivnost 3 '!G144+'Programska_aktivnost 1'!G144+Sheet1!G144+'Programska_aktivnost 5'!G144+PROJEKAT!G144+Sheet2!G144</f>
        <v>0</v>
      </c>
      <c r="H144" s="78" t="n">
        <f aca="false">+'Programska_aktivnost 3 '!H144+'Programska_aktivnost 1'!H144+Sheet1!H144+'Programska_aktivnost 5'!H144+PROJEKAT!H144+Sheet2!H144</f>
        <v>0</v>
      </c>
      <c r="I144" s="79" t="n">
        <f aca="false">+'Programska_aktivnost 3 '!I144+'Programska_aktivnost 1'!I144+Sheet1!I144+'Programska_aktivnost 5'!I144+PROJEKAT!I144+Sheet2!I144</f>
        <v>0</v>
      </c>
      <c r="J144" s="93" t="n">
        <f aca="false">+'Programska_aktivnost 3 '!J144+'Programska_aktivnost 1'!J144+Sheet1!J144+'Programska_aktivnost 5'!J144+PROJEKAT!J144+Sheet2!J144</f>
        <v>0</v>
      </c>
      <c r="K144" s="79" t="n">
        <f aca="false">+'Programska_aktivnost 3 '!K144+'Programska_aktivnost 1'!K144+Sheet1!K144+'Programska_aktivnost 5'!K144+PROJEKAT!K144+Sheet2!K144</f>
        <v>0</v>
      </c>
      <c r="L144" s="93" t="n">
        <f aca="false">+'Programska_aktivnost 3 '!L144+'Programska_aktivnost 1'!L144+Sheet1!L144+'Programska_aktivnost 5'!L144+PROJEKAT!L144+Sheet2!L144</f>
        <v>0</v>
      </c>
      <c r="M144" s="79" t="n">
        <f aca="false">+'Programska_aktivnost 3 '!M144+'Programska_aktivnost 1'!M144+Sheet1!M144+'Programska_aktivnost 5'!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 3 '!D145+'Programska_aktivnost 1'!D145+Sheet1!D145+'Programska_aktivnost 5'!D145+PROJEKAT!D145+Sheet2!D145</f>
        <v>0</v>
      </c>
      <c r="E145" s="85" t="n">
        <f aca="false">+'Programska_aktivnost 3 '!E145+'Programska_aktivnost 1'!E145+Sheet1!E145+'Programska_aktivnost 5'!E145+PROJEKAT!E145+Sheet2!E145</f>
        <v>0</v>
      </c>
      <c r="F145" s="89" t="n">
        <f aca="false">+'Programska_aktivnost 3 '!F145+'Programska_aktivnost 1'!F145+Sheet1!F145+'Programska_aktivnost 5'!F145+PROJEKAT!F145+Sheet2!F145</f>
        <v>0</v>
      </c>
      <c r="G145" s="85" t="n">
        <f aca="false">+'Programska_aktivnost 3 '!G145+'Programska_aktivnost 1'!G145+Sheet1!G145+'Programska_aktivnost 5'!G145+PROJEKAT!G145+Sheet2!G145</f>
        <v>0</v>
      </c>
      <c r="H145" s="87" t="n">
        <f aca="false">+'Programska_aktivnost 3 '!H145+'Programska_aktivnost 1'!H145+Sheet1!H145+'Programska_aktivnost 5'!H145+PROJEKAT!H145+Sheet2!H145</f>
        <v>0</v>
      </c>
      <c r="I145" s="88" t="n">
        <f aca="false">+'Programska_aktivnost 3 '!I145+'Programska_aktivnost 1'!I145+Sheet1!I145+'Programska_aktivnost 5'!I145+PROJEKAT!I145+Sheet2!I145</f>
        <v>0</v>
      </c>
      <c r="J145" s="89" t="n">
        <f aca="false">+'Programska_aktivnost 3 '!J145+'Programska_aktivnost 1'!J145+Sheet1!J145+'Programska_aktivnost 5'!J145+PROJEKAT!J145+Sheet2!J145</f>
        <v>0</v>
      </c>
      <c r="K145" s="85" t="n">
        <f aca="false">+'Programska_aktivnost 3 '!K145+'Programska_aktivnost 1'!K145+Sheet1!K145+'Programska_aktivnost 5'!K145+PROJEKAT!K145+Sheet2!K145</f>
        <v>0</v>
      </c>
      <c r="L145" s="89" t="n">
        <f aca="false">+'Programska_aktivnost 3 '!L145+'Programska_aktivnost 1'!L145+Sheet1!L145+'Programska_aktivnost 5'!L145+PROJEKAT!L145+Sheet2!L145</f>
        <v>0</v>
      </c>
      <c r="M145" s="85" t="n">
        <f aca="false">+'Programska_aktivnost 3 '!M145+'Programska_aktivnost 1'!M145+Sheet1!M145+'Programska_aktivnost 5'!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 3 '!D146+'Programska_aktivnost 1'!D146+Sheet1!D146+'Programska_aktivnost 5'!D146+PROJEKAT!D146+Sheet2!D146</f>
        <v>0</v>
      </c>
      <c r="E146" s="79" t="n">
        <f aca="false">+'Programska_aktivnost 3 '!E146+'Programska_aktivnost 1'!E146+Sheet1!E146+'Programska_aktivnost 5'!E146+PROJEKAT!E146+Sheet2!E146</f>
        <v>0</v>
      </c>
      <c r="F146" s="93" t="n">
        <f aca="false">+'Programska_aktivnost 3 '!F146+'Programska_aktivnost 1'!F146+Sheet1!F146+'Programska_aktivnost 5'!F146+PROJEKAT!F146+Sheet2!F146</f>
        <v>0</v>
      </c>
      <c r="G146" s="79" t="n">
        <f aca="false">+'Programska_aktivnost 3 '!G146+'Programska_aktivnost 1'!G146+Sheet1!G146+'Programska_aktivnost 5'!G146+PROJEKAT!G146+Sheet2!G146</f>
        <v>0</v>
      </c>
      <c r="H146" s="78" t="n">
        <f aca="false">+'Programska_aktivnost 3 '!H146+'Programska_aktivnost 1'!H146+Sheet1!H146+'Programska_aktivnost 5'!H146+PROJEKAT!H146+Sheet2!H146</f>
        <v>0</v>
      </c>
      <c r="I146" s="79" t="n">
        <f aca="false">+'Programska_aktivnost 3 '!I146+'Programska_aktivnost 1'!I146+Sheet1!I146+'Programska_aktivnost 5'!I146+PROJEKAT!I146+Sheet2!I146</f>
        <v>0</v>
      </c>
      <c r="J146" s="93" t="n">
        <f aca="false">+'Programska_aktivnost 3 '!J146+'Programska_aktivnost 1'!J146+Sheet1!J146+'Programska_aktivnost 5'!J146+PROJEKAT!J146+Sheet2!J146</f>
        <v>0</v>
      </c>
      <c r="K146" s="79" t="n">
        <f aca="false">+'Programska_aktivnost 3 '!K146+'Programska_aktivnost 1'!K146+Sheet1!K146+'Programska_aktivnost 5'!K146+PROJEKAT!K146+Sheet2!K146</f>
        <v>0</v>
      </c>
      <c r="L146" s="93" t="n">
        <f aca="false">+'Programska_aktivnost 3 '!L146+'Programska_aktivnost 1'!L146+Sheet1!L146+'Programska_aktivnost 5'!L146+PROJEKAT!L146+Sheet2!L146</f>
        <v>0</v>
      </c>
      <c r="M146" s="79" t="n">
        <f aca="false">+'Programska_aktivnost 3 '!M146+'Programska_aktivnost 1'!M146+Sheet1!M146+'Programska_aktivnost 5'!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 3 '!D147+'Programska_aktivnost 1'!D147+Sheet1!D147+'Programska_aktivnost 5'!D147+PROJEKAT!D147+Sheet2!D147</f>
        <v>0</v>
      </c>
      <c r="E147" s="79" t="n">
        <f aca="false">+'Programska_aktivnost 3 '!E147+'Programska_aktivnost 1'!E147+Sheet1!E147+'Programska_aktivnost 5'!E147+PROJEKAT!E147+Sheet2!E147</f>
        <v>0</v>
      </c>
      <c r="F147" s="93" t="n">
        <f aca="false">+'Programska_aktivnost 3 '!F147+'Programska_aktivnost 1'!F147+Sheet1!F147+'Programska_aktivnost 5'!F147+PROJEKAT!F147+Sheet2!F147</f>
        <v>0</v>
      </c>
      <c r="G147" s="79" t="n">
        <f aca="false">+'Programska_aktivnost 3 '!G147+'Programska_aktivnost 1'!G147+Sheet1!G147+'Programska_aktivnost 5'!G147+PROJEKAT!G147+Sheet2!G147</f>
        <v>0</v>
      </c>
      <c r="H147" s="78" t="n">
        <f aca="false">+'Programska_aktivnost 3 '!H147+'Programska_aktivnost 1'!H147+Sheet1!H147+'Programska_aktivnost 5'!H147+PROJEKAT!H147+Sheet2!H147</f>
        <v>0</v>
      </c>
      <c r="I147" s="79" t="n">
        <f aca="false">+'Programska_aktivnost 3 '!I147+'Programska_aktivnost 1'!I147+Sheet1!I147+'Programska_aktivnost 5'!I147+PROJEKAT!I147+Sheet2!I147</f>
        <v>0</v>
      </c>
      <c r="J147" s="93" t="n">
        <f aca="false">+'Programska_aktivnost 3 '!J147+'Programska_aktivnost 1'!J147+Sheet1!J147+'Programska_aktivnost 5'!J147+PROJEKAT!J147+Sheet2!J147</f>
        <v>0</v>
      </c>
      <c r="K147" s="79" t="n">
        <f aca="false">+'Programska_aktivnost 3 '!K147+'Programska_aktivnost 1'!K147+Sheet1!K147+'Programska_aktivnost 5'!K147+PROJEKAT!K147+Sheet2!K147</f>
        <v>0</v>
      </c>
      <c r="L147" s="93" t="n">
        <f aca="false">+'Programska_aktivnost 3 '!L147+'Programska_aktivnost 1'!L147+Sheet1!L147+'Programska_aktivnost 5'!L147+PROJEKAT!L147+Sheet2!L147</f>
        <v>0</v>
      </c>
      <c r="M147" s="79" t="n">
        <f aca="false">+'Programska_aktivnost 3 '!M147+'Programska_aktivnost 1'!M147+Sheet1!M147+'Programska_aktivnost 5'!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 3 '!D148+'Programska_aktivnost 1'!D148+Sheet1!D148+'Programska_aktivnost 5'!D148+PROJEKAT!D148+Sheet2!D148</f>
        <v>0</v>
      </c>
      <c r="E148" s="85" t="n">
        <f aca="false">+'Programska_aktivnost 3 '!E148+'Programska_aktivnost 1'!E148+Sheet1!E148+'Programska_aktivnost 5'!E148+PROJEKAT!E148+Sheet2!E148</f>
        <v>0</v>
      </c>
      <c r="F148" s="89" t="n">
        <f aca="false">+'Programska_aktivnost 3 '!F148+'Programska_aktivnost 1'!F148+Sheet1!F148+'Programska_aktivnost 5'!F148+PROJEKAT!F148+Sheet2!F148</f>
        <v>0</v>
      </c>
      <c r="G148" s="85" t="n">
        <f aca="false">+'Programska_aktivnost 3 '!G148+'Programska_aktivnost 1'!G148+Sheet1!G148+'Programska_aktivnost 5'!G148+PROJEKAT!G148+Sheet2!G148</f>
        <v>0</v>
      </c>
      <c r="H148" s="87" t="n">
        <f aca="false">+'Programska_aktivnost 3 '!H148+'Programska_aktivnost 1'!H148+Sheet1!H148+'Programska_aktivnost 5'!H148+PROJEKAT!H148+Sheet2!H148</f>
        <v>0</v>
      </c>
      <c r="I148" s="88" t="n">
        <f aca="false">+'Programska_aktivnost 3 '!I148+'Programska_aktivnost 1'!I148+Sheet1!I148+'Programska_aktivnost 5'!I148+PROJEKAT!I148+Sheet2!I148</f>
        <v>0</v>
      </c>
      <c r="J148" s="89" t="n">
        <f aca="false">+'Programska_aktivnost 3 '!J148+'Programska_aktivnost 1'!J148+Sheet1!J148+'Programska_aktivnost 5'!J148+PROJEKAT!J148+Sheet2!J148</f>
        <v>0</v>
      </c>
      <c r="K148" s="85" t="n">
        <f aca="false">+'Programska_aktivnost 3 '!K148+'Programska_aktivnost 1'!K148+Sheet1!K148+'Programska_aktivnost 5'!K148+PROJEKAT!K148+Sheet2!K148</f>
        <v>0</v>
      </c>
      <c r="L148" s="89" t="n">
        <f aca="false">+'Programska_aktivnost 3 '!L148+'Programska_aktivnost 1'!L148+Sheet1!L148+'Programska_aktivnost 5'!L148+PROJEKAT!L148+Sheet2!L148</f>
        <v>0</v>
      </c>
      <c r="M148" s="85" t="n">
        <f aca="false">+'Programska_aktivnost 3 '!M148+'Programska_aktivnost 1'!M148+Sheet1!M148+'Programska_aktivnost 5'!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 3 '!D149+'Programska_aktivnost 1'!D149+Sheet1!D149+'Programska_aktivnost 5'!D149+PROJEKAT!D149+Sheet2!D149</f>
        <v>0</v>
      </c>
      <c r="E149" s="79" t="n">
        <f aca="false">+'Programska_aktivnost 3 '!E149+'Programska_aktivnost 1'!E149+Sheet1!E149+'Programska_aktivnost 5'!E149+PROJEKAT!E149+Sheet2!E149</f>
        <v>0</v>
      </c>
      <c r="F149" s="93" t="n">
        <f aca="false">+'Programska_aktivnost 3 '!F149+'Programska_aktivnost 1'!F149+Sheet1!F149+'Programska_aktivnost 5'!F149+PROJEKAT!F149+Sheet2!F149</f>
        <v>0</v>
      </c>
      <c r="G149" s="79" t="n">
        <f aca="false">+'Programska_aktivnost 3 '!G149+'Programska_aktivnost 1'!G149+Sheet1!G149+'Programska_aktivnost 5'!G149+PROJEKAT!G149+Sheet2!G149</f>
        <v>0</v>
      </c>
      <c r="H149" s="78" t="n">
        <f aca="false">+'Programska_aktivnost 3 '!H149+'Programska_aktivnost 1'!H149+Sheet1!H149+'Programska_aktivnost 5'!H149+PROJEKAT!H149+Sheet2!H149</f>
        <v>0</v>
      </c>
      <c r="I149" s="79" t="n">
        <f aca="false">+'Programska_aktivnost 3 '!I149+'Programska_aktivnost 1'!I149+Sheet1!I149+'Programska_aktivnost 5'!I149+PROJEKAT!I149+Sheet2!I149</f>
        <v>0</v>
      </c>
      <c r="J149" s="93" t="n">
        <f aca="false">+'Programska_aktivnost 3 '!J149+'Programska_aktivnost 1'!J149+Sheet1!J149+'Programska_aktivnost 5'!J149+PROJEKAT!J149+Sheet2!J149</f>
        <v>0</v>
      </c>
      <c r="K149" s="79" t="n">
        <f aca="false">+'Programska_aktivnost 3 '!K149+'Programska_aktivnost 1'!K149+Sheet1!K149+'Programska_aktivnost 5'!K149+PROJEKAT!K149+Sheet2!K149</f>
        <v>0</v>
      </c>
      <c r="L149" s="93" t="n">
        <f aca="false">+'Programska_aktivnost 3 '!L149+'Programska_aktivnost 1'!L149+Sheet1!L149+'Programska_aktivnost 5'!L149+PROJEKAT!L149+Sheet2!L149</f>
        <v>0</v>
      </c>
      <c r="M149" s="79" t="n">
        <f aca="false">+'Programska_aktivnost 3 '!M149+'Programska_aktivnost 1'!M149+Sheet1!M149+'Programska_aktivnost 5'!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 3 '!D150+'Programska_aktivnost 1'!D150+Sheet1!D150+'Programska_aktivnost 5'!D150+PROJEKAT!D150+Sheet2!D150</f>
        <v>0</v>
      </c>
      <c r="E150" s="85" t="n">
        <f aca="false">+'Programska_aktivnost 3 '!E150+'Programska_aktivnost 1'!E150+Sheet1!E150+'Programska_aktivnost 5'!E150+PROJEKAT!E150+Sheet2!E150</f>
        <v>0</v>
      </c>
      <c r="F150" s="89" t="n">
        <f aca="false">+'Programska_aktivnost 3 '!F150+'Programska_aktivnost 1'!F150+Sheet1!F150+'Programska_aktivnost 5'!F150+PROJEKAT!F150+Sheet2!F150</f>
        <v>0</v>
      </c>
      <c r="G150" s="85" t="n">
        <f aca="false">+'Programska_aktivnost 3 '!G150+'Programska_aktivnost 1'!G150+Sheet1!G150+'Programska_aktivnost 5'!G150+PROJEKAT!G150+Sheet2!G150</f>
        <v>0</v>
      </c>
      <c r="H150" s="87" t="n">
        <f aca="false">+'Programska_aktivnost 3 '!H150+'Programska_aktivnost 1'!H150+Sheet1!H150+'Programska_aktivnost 5'!H150+PROJEKAT!H150+Sheet2!H150</f>
        <v>0</v>
      </c>
      <c r="I150" s="88" t="n">
        <f aca="false">+'Programska_aktivnost 3 '!I150+'Programska_aktivnost 1'!I150+Sheet1!I150+'Programska_aktivnost 5'!I150+PROJEKAT!I150+Sheet2!I150</f>
        <v>0</v>
      </c>
      <c r="J150" s="89" t="n">
        <f aca="false">+'Programska_aktivnost 3 '!J150+'Programska_aktivnost 1'!J150+Sheet1!J150+'Programska_aktivnost 5'!J150+PROJEKAT!J150+Sheet2!J150</f>
        <v>0</v>
      </c>
      <c r="K150" s="85" t="n">
        <f aca="false">+'Programska_aktivnost 3 '!K150+'Programska_aktivnost 1'!K150+Sheet1!K150+'Programska_aktivnost 5'!K150+PROJEKAT!K150+Sheet2!K150</f>
        <v>0</v>
      </c>
      <c r="L150" s="89" t="n">
        <f aca="false">+'Programska_aktivnost 3 '!L150+'Programska_aktivnost 1'!L150+Sheet1!L150+'Programska_aktivnost 5'!L150+PROJEKAT!L150+Sheet2!L150</f>
        <v>0</v>
      </c>
      <c r="M150" s="85" t="n">
        <f aca="false">+'Programska_aktivnost 3 '!M150+'Programska_aktivnost 1'!M150+Sheet1!M150+'Programska_aktivnost 5'!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 3 '!D151+'Programska_aktivnost 1'!D151+Sheet1!D151+'Programska_aktivnost 5'!D151+PROJEKAT!D151+Sheet2!D151</f>
        <v>0</v>
      </c>
      <c r="E151" s="79" t="n">
        <f aca="false">+'Programska_aktivnost 3 '!E151+'Programska_aktivnost 1'!E151+Sheet1!E151+'Programska_aktivnost 5'!E151+PROJEKAT!E151+Sheet2!E151</f>
        <v>0</v>
      </c>
      <c r="F151" s="93" t="n">
        <f aca="false">+'Programska_aktivnost 3 '!F151+'Programska_aktivnost 1'!F151+Sheet1!F151+'Programska_aktivnost 5'!F151+PROJEKAT!F151+Sheet2!F151</f>
        <v>0</v>
      </c>
      <c r="G151" s="79" t="n">
        <f aca="false">+'Programska_aktivnost 3 '!G151+'Programska_aktivnost 1'!G151+Sheet1!G151+'Programska_aktivnost 5'!G151+PROJEKAT!G151+Sheet2!G151</f>
        <v>0</v>
      </c>
      <c r="H151" s="78" t="n">
        <f aca="false">+'Programska_aktivnost 3 '!H151+'Programska_aktivnost 1'!H151+Sheet1!H151+'Programska_aktivnost 5'!H151+PROJEKAT!H151+Sheet2!H151</f>
        <v>0</v>
      </c>
      <c r="I151" s="79" t="n">
        <f aca="false">+'Programska_aktivnost 3 '!I151+'Programska_aktivnost 1'!I151+Sheet1!I151+'Programska_aktivnost 5'!I151+PROJEKAT!I151+Sheet2!I151</f>
        <v>0</v>
      </c>
      <c r="J151" s="93" t="n">
        <f aca="false">+'Programska_aktivnost 3 '!J151+'Programska_aktivnost 1'!J151+Sheet1!J151+'Programska_aktivnost 5'!J151+PROJEKAT!J151+Sheet2!J151</f>
        <v>0</v>
      </c>
      <c r="K151" s="79" t="n">
        <f aca="false">+'Programska_aktivnost 3 '!K151+'Programska_aktivnost 1'!K151+Sheet1!K151+'Programska_aktivnost 5'!K151+PROJEKAT!K151+Sheet2!K151</f>
        <v>0</v>
      </c>
      <c r="L151" s="93" t="n">
        <f aca="false">+'Programska_aktivnost 3 '!L151+'Programska_aktivnost 1'!L151+Sheet1!L151+'Programska_aktivnost 5'!L151+PROJEKAT!L151+Sheet2!L151</f>
        <v>0</v>
      </c>
      <c r="M151" s="79" t="n">
        <f aca="false">+'Programska_aktivnost 3 '!M151+'Programska_aktivnost 1'!M151+Sheet1!M151+'Programska_aktivnost 5'!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 3 '!D152+'Programska_aktivnost 1'!D152+Sheet1!D152+'Programska_aktivnost 5'!D152+PROJEKAT!D152+Sheet2!D152</f>
        <v>0</v>
      </c>
      <c r="E152" s="85" t="n">
        <f aca="false">+'Programska_aktivnost 3 '!E152+'Programska_aktivnost 1'!E152+Sheet1!E152+'Programska_aktivnost 5'!E152+PROJEKAT!E152+Sheet2!E152</f>
        <v>0</v>
      </c>
      <c r="F152" s="89" t="n">
        <f aca="false">+'Programska_aktivnost 3 '!F152+'Programska_aktivnost 1'!F152+Sheet1!F152+'Programska_aktivnost 5'!F152+PROJEKAT!F152+Sheet2!F152</f>
        <v>0</v>
      </c>
      <c r="G152" s="85" t="n">
        <f aca="false">+'Programska_aktivnost 3 '!G152+'Programska_aktivnost 1'!G152+Sheet1!G152+'Programska_aktivnost 5'!G152+PROJEKAT!G152+Sheet2!G152</f>
        <v>0</v>
      </c>
      <c r="H152" s="87" t="n">
        <f aca="false">+'Programska_aktivnost 3 '!H152+'Programska_aktivnost 1'!H152+Sheet1!H152+'Programska_aktivnost 5'!H152+PROJEKAT!H152+Sheet2!H152</f>
        <v>0</v>
      </c>
      <c r="I152" s="88" t="n">
        <f aca="false">+'Programska_aktivnost 3 '!I152+'Programska_aktivnost 1'!I152+Sheet1!I152+'Programska_aktivnost 5'!I152+PROJEKAT!I152+Sheet2!I152</f>
        <v>0</v>
      </c>
      <c r="J152" s="89" t="n">
        <f aca="false">+'Programska_aktivnost 3 '!J152+'Programska_aktivnost 1'!J152+Sheet1!J152+'Programska_aktivnost 5'!J152+PROJEKAT!J152+Sheet2!J152</f>
        <v>0</v>
      </c>
      <c r="K152" s="85" t="n">
        <f aca="false">+'Programska_aktivnost 3 '!K152+'Programska_aktivnost 1'!K152+Sheet1!K152+'Programska_aktivnost 5'!K152+PROJEKAT!K152+Sheet2!K152</f>
        <v>0</v>
      </c>
      <c r="L152" s="89" t="n">
        <f aca="false">+'Programska_aktivnost 3 '!L152+'Programska_aktivnost 1'!L152+Sheet1!L152+'Programska_aktivnost 5'!L152+PROJEKAT!L152+Sheet2!L152</f>
        <v>0</v>
      </c>
      <c r="M152" s="85" t="n">
        <f aca="false">+'Programska_aktivnost 3 '!M152+'Programska_aktivnost 1'!M152+Sheet1!M152+'Programska_aktivnost 5'!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 3 '!D153+'Programska_aktivnost 1'!D153+Sheet1!D153+'Programska_aktivnost 5'!D153+PROJEKAT!D153+Sheet2!D153</f>
        <v>0</v>
      </c>
      <c r="E153" s="119" t="n">
        <f aca="false">+'Programska_aktivnost 3 '!E153+'Programska_aktivnost 1'!E153+Sheet1!E153+'Programska_aktivnost 5'!E153+PROJEKAT!E153+Sheet2!E153</f>
        <v>0</v>
      </c>
      <c r="F153" s="118" t="n">
        <f aca="false">+'Programska_aktivnost 3 '!F153+'Programska_aktivnost 1'!F153+Sheet1!F153+'Programska_aktivnost 5'!F153+PROJEKAT!F153+Sheet2!F153</f>
        <v>0</v>
      </c>
      <c r="G153" s="119" t="n">
        <f aca="false">+'Programska_aktivnost 3 '!G153+'Programska_aktivnost 1'!G153+Sheet1!G153+'Programska_aktivnost 5'!G153+PROJEKAT!G153+Sheet2!G153</f>
        <v>0</v>
      </c>
      <c r="H153" s="72" t="n">
        <f aca="false">+'Programska_aktivnost 3 '!H153+'Programska_aktivnost 1'!H153+Sheet1!H153+'Programska_aktivnost 5'!H153+PROJEKAT!H153+Sheet2!H153</f>
        <v>0</v>
      </c>
      <c r="I153" s="119" t="n">
        <f aca="false">+'Programska_aktivnost 3 '!I153+'Programska_aktivnost 1'!I153+Sheet1!I153+'Programska_aktivnost 5'!I153+PROJEKAT!I153+Sheet2!I153</f>
        <v>0</v>
      </c>
      <c r="J153" s="118" t="n">
        <f aca="false">+'Programska_aktivnost 3 '!J153+'Programska_aktivnost 1'!J153+Sheet1!J153+'Programska_aktivnost 5'!J153+PROJEKAT!J153+Sheet2!J153</f>
        <v>0</v>
      </c>
      <c r="K153" s="119" t="n">
        <f aca="false">+'Programska_aktivnost 3 '!K153+'Programska_aktivnost 1'!K153+Sheet1!K153+'Programska_aktivnost 5'!K153+PROJEKAT!K153+Sheet2!K153</f>
        <v>0</v>
      </c>
      <c r="L153" s="118" t="n">
        <f aca="false">+'Programska_aktivnost 3 '!L153+'Programska_aktivnost 1'!L153+Sheet1!L153+'Programska_aktivnost 5'!L153+PROJEKAT!L153+Sheet2!L153</f>
        <v>0</v>
      </c>
      <c r="M153" s="119" t="n">
        <f aca="false">+'Programska_aktivnost 3 '!M153+'Programska_aktivnost 1'!M153+Sheet1!M153+'Programska_aktivnost 5'!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 3 '!D154+'Programska_aktivnost 1'!D154+Sheet1!D154+'Programska_aktivnost 5'!D154+PROJEKAT!D154+Sheet2!D154</f>
        <v>0</v>
      </c>
      <c r="E154" s="79" t="n">
        <f aca="false">+'Programska_aktivnost 3 '!E154+'Programska_aktivnost 1'!E154+Sheet1!E154+'Programska_aktivnost 5'!E154+PROJEKAT!E154+Sheet2!E154</f>
        <v>0</v>
      </c>
      <c r="F154" s="93" t="n">
        <f aca="false">+'Programska_aktivnost 3 '!F154+'Programska_aktivnost 1'!F154+Sheet1!F154+'Programska_aktivnost 5'!F154+PROJEKAT!F154+Sheet2!F154</f>
        <v>0</v>
      </c>
      <c r="G154" s="79" t="n">
        <f aca="false">+'Programska_aktivnost 3 '!G154+'Programska_aktivnost 1'!G154+Sheet1!G154+'Programska_aktivnost 5'!G154+PROJEKAT!G154+Sheet2!G154</f>
        <v>0</v>
      </c>
      <c r="H154" s="78" t="n">
        <f aca="false">+'Programska_aktivnost 3 '!H154+'Programska_aktivnost 1'!H154+Sheet1!H154+'Programska_aktivnost 5'!H154+PROJEKAT!H154+Sheet2!H154</f>
        <v>0</v>
      </c>
      <c r="I154" s="79" t="n">
        <f aca="false">+'Programska_aktivnost 3 '!I154+'Programska_aktivnost 1'!I154+Sheet1!I154+'Programska_aktivnost 5'!I154+PROJEKAT!I154+Sheet2!I154</f>
        <v>0</v>
      </c>
      <c r="J154" s="93" t="n">
        <f aca="false">+'Programska_aktivnost 3 '!J154+'Programska_aktivnost 1'!J154+Sheet1!J154+'Programska_aktivnost 5'!J154+PROJEKAT!J154+Sheet2!J154</f>
        <v>0</v>
      </c>
      <c r="K154" s="79" t="n">
        <f aca="false">+'Programska_aktivnost 3 '!K154+'Programska_aktivnost 1'!K154+Sheet1!K154+'Programska_aktivnost 5'!K154+PROJEKAT!K154+Sheet2!K154</f>
        <v>0</v>
      </c>
      <c r="L154" s="93" t="n">
        <f aca="false">+'Programska_aktivnost 3 '!L154+'Programska_aktivnost 1'!L154+Sheet1!L154+'Programska_aktivnost 5'!L154+PROJEKAT!L154+Sheet2!L154</f>
        <v>0</v>
      </c>
      <c r="M154" s="79" t="n">
        <f aca="false">+'Programska_aktivnost 3 '!M154+'Programska_aktivnost 1'!M154+Sheet1!M154+'Programska_aktivnost 5'!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 3 '!D155+'Programska_aktivnost 1'!D155+Sheet1!D155+'Programska_aktivnost 5'!D155+PROJEKAT!D155+Sheet2!D155</f>
        <v>0</v>
      </c>
      <c r="E155" s="79" t="n">
        <f aca="false">+'Programska_aktivnost 3 '!E155+'Programska_aktivnost 1'!E155+Sheet1!E155+'Programska_aktivnost 5'!E155+PROJEKAT!E155+Sheet2!E155</f>
        <v>0</v>
      </c>
      <c r="F155" s="93" t="n">
        <f aca="false">+'Programska_aktivnost 3 '!F155+'Programska_aktivnost 1'!F155+Sheet1!F155+'Programska_aktivnost 5'!F155+PROJEKAT!F155+Sheet2!F155</f>
        <v>0</v>
      </c>
      <c r="G155" s="79" t="n">
        <f aca="false">+'Programska_aktivnost 3 '!G155+'Programska_aktivnost 1'!G155+Sheet1!G155+'Programska_aktivnost 5'!G155+PROJEKAT!G155+Sheet2!G155</f>
        <v>0</v>
      </c>
      <c r="H155" s="78" t="n">
        <f aca="false">+'Programska_aktivnost 3 '!H155+'Programska_aktivnost 1'!H155+Sheet1!H155+'Programska_aktivnost 5'!H155+PROJEKAT!H155+Sheet2!H155</f>
        <v>0</v>
      </c>
      <c r="I155" s="79" t="n">
        <f aca="false">+'Programska_aktivnost 3 '!I155+'Programska_aktivnost 1'!I155+Sheet1!I155+'Programska_aktivnost 5'!I155+PROJEKAT!I155+Sheet2!I155</f>
        <v>0</v>
      </c>
      <c r="J155" s="93" t="n">
        <f aca="false">+'Programska_aktivnost 3 '!J155+'Programska_aktivnost 1'!J155+Sheet1!J155+'Programska_aktivnost 5'!J155+PROJEKAT!J155+Sheet2!J155</f>
        <v>0</v>
      </c>
      <c r="K155" s="79" t="n">
        <f aca="false">+'Programska_aktivnost 3 '!K155+'Programska_aktivnost 1'!K155+Sheet1!K155+'Programska_aktivnost 5'!K155+PROJEKAT!K155+Sheet2!K155</f>
        <v>0</v>
      </c>
      <c r="L155" s="93" t="n">
        <f aca="false">+'Programska_aktivnost 3 '!L155+'Programska_aktivnost 1'!L155+Sheet1!L155+'Programska_aktivnost 5'!L155+PROJEKAT!L155+Sheet2!L155</f>
        <v>0</v>
      </c>
      <c r="M155" s="79" t="n">
        <f aca="false">+'Programska_aktivnost 3 '!M155+'Programska_aktivnost 1'!M155+Sheet1!M155+'Programska_aktivnost 5'!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 3 '!D156+'Programska_aktivnost 1'!D156+Sheet1!D156+'Programska_aktivnost 5'!D156+PROJEKAT!D156+Sheet2!D156</f>
        <v>0</v>
      </c>
      <c r="E156" s="85" t="n">
        <f aca="false">+'Programska_aktivnost 3 '!E156+'Programska_aktivnost 1'!E156+Sheet1!E156+'Programska_aktivnost 5'!E156+PROJEKAT!E156+Sheet2!E156</f>
        <v>0</v>
      </c>
      <c r="F156" s="89" t="n">
        <f aca="false">+'Programska_aktivnost 3 '!F156+'Programska_aktivnost 1'!F156+Sheet1!F156+'Programska_aktivnost 5'!F156+PROJEKAT!F156+Sheet2!F156</f>
        <v>0</v>
      </c>
      <c r="G156" s="85" t="n">
        <f aca="false">+'Programska_aktivnost 3 '!G156+'Programska_aktivnost 1'!G156+Sheet1!G156+'Programska_aktivnost 5'!G156+PROJEKAT!G156+Sheet2!G156</f>
        <v>0</v>
      </c>
      <c r="H156" s="87" t="n">
        <f aca="false">+'Programska_aktivnost 3 '!H156+'Programska_aktivnost 1'!H156+Sheet1!H156+'Programska_aktivnost 5'!H156+PROJEKAT!H156+Sheet2!H156</f>
        <v>0</v>
      </c>
      <c r="I156" s="88" t="n">
        <f aca="false">+'Programska_aktivnost 3 '!I156+'Programska_aktivnost 1'!I156+Sheet1!I156+'Programska_aktivnost 5'!I156+PROJEKAT!I156+Sheet2!I156</f>
        <v>0</v>
      </c>
      <c r="J156" s="89" t="n">
        <f aca="false">+'Programska_aktivnost 3 '!J156+'Programska_aktivnost 1'!J156+Sheet1!J156+'Programska_aktivnost 5'!J156+PROJEKAT!J156+Sheet2!J156</f>
        <v>0</v>
      </c>
      <c r="K156" s="85" t="n">
        <f aca="false">+'Programska_aktivnost 3 '!K156+'Programska_aktivnost 1'!K156+Sheet1!K156+'Programska_aktivnost 5'!K156+PROJEKAT!K156+Sheet2!K156</f>
        <v>0</v>
      </c>
      <c r="L156" s="89" t="n">
        <f aca="false">+'Programska_aktivnost 3 '!L156+'Programska_aktivnost 1'!L156+Sheet1!L156+'Programska_aktivnost 5'!L156+PROJEKAT!L156+Sheet2!L156</f>
        <v>0</v>
      </c>
      <c r="M156" s="85" t="n">
        <f aca="false">+'Programska_aktivnost 3 '!M156+'Programska_aktivnost 1'!M156+Sheet1!M156+'Programska_aktivnost 5'!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 3 '!D157+'Programska_aktivnost 1'!D157+Sheet1!D157+'Programska_aktivnost 5'!D157+PROJEKAT!D157+Sheet2!D157</f>
        <v>0</v>
      </c>
      <c r="E157" s="85" t="n">
        <f aca="false">+'Programska_aktivnost 3 '!E157+'Programska_aktivnost 1'!E157+Sheet1!E157+'Programska_aktivnost 5'!E157+PROJEKAT!E157+Sheet2!E157</f>
        <v>0</v>
      </c>
      <c r="F157" s="89" t="n">
        <f aca="false">+'Programska_aktivnost 3 '!F157+'Programska_aktivnost 1'!F157+Sheet1!F157+'Programska_aktivnost 5'!F157+PROJEKAT!F157+Sheet2!F157</f>
        <v>0</v>
      </c>
      <c r="G157" s="85" t="n">
        <f aca="false">+'Programska_aktivnost 3 '!G157+'Programska_aktivnost 1'!G157+Sheet1!G157+'Programska_aktivnost 5'!G157+PROJEKAT!G157+Sheet2!G157</f>
        <v>0</v>
      </c>
      <c r="H157" s="87" t="n">
        <f aca="false">+'Programska_aktivnost 3 '!H157+'Programska_aktivnost 1'!H157+Sheet1!H157+'Programska_aktivnost 5'!H157+PROJEKAT!H157+Sheet2!H157</f>
        <v>0</v>
      </c>
      <c r="I157" s="88" t="n">
        <f aca="false">+'Programska_aktivnost 3 '!I157+'Programska_aktivnost 1'!I157+Sheet1!I157+'Programska_aktivnost 5'!I157+PROJEKAT!I157+Sheet2!I157</f>
        <v>0</v>
      </c>
      <c r="J157" s="89" t="n">
        <f aca="false">+'Programska_aktivnost 3 '!J157+'Programska_aktivnost 1'!J157+Sheet1!J157+'Programska_aktivnost 5'!J157+PROJEKAT!J157+Sheet2!J157</f>
        <v>0</v>
      </c>
      <c r="K157" s="85" t="n">
        <f aca="false">+'Programska_aktivnost 3 '!K157+'Programska_aktivnost 1'!K157+Sheet1!K157+'Programska_aktivnost 5'!K157+PROJEKAT!K157+Sheet2!K157</f>
        <v>0</v>
      </c>
      <c r="L157" s="89" t="n">
        <f aca="false">+'Programska_aktivnost 3 '!L157+'Programska_aktivnost 1'!L157+Sheet1!L157+'Programska_aktivnost 5'!L157+PROJEKAT!L157+Sheet2!L157</f>
        <v>0</v>
      </c>
      <c r="M157" s="85" t="n">
        <f aca="false">+'Programska_aktivnost 3 '!M157+'Programska_aktivnost 1'!M157+Sheet1!M157+'Programska_aktivnost 5'!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 3 '!D158+'Programska_aktivnost 1'!D158+Sheet1!D158+'Programska_aktivnost 5'!D158+PROJEKAT!D158+Sheet2!D158</f>
        <v>0</v>
      </c>
      <c r="E158" s="85" t="n">
        <f aca="false">+'Programska_aktivnost 3 '!E158+'Programska_aktivnost 1'!E158+Sheet1!E158+'Programska_aktivnost 5'!E158+PROJEKAT!E158+Sheet2!E158</f>
        <v>0</v>
      </c>
      <c r="F158" s="89" t="n">
        <f aca="false">+'Programska_aktivnost 3 '!F158+'Programska_aktivnost 1'!F158+Sheet1!F158+'Programska_aktivnost 5'!F158+PROJEKAT!F158+Sheet2!F158</f>
        <v>0</v>
      </c>
      <c r="G158" s="85" t="n">
        <f aca="false">+'Programska_aktivnost 3 '!G158+'Programska_aktivnost 1'!G158+Sheet1!G158+'Programska_aktivnost 5'!G158+PROJEKAT!G158+Sheet2!G158</f>
        <v>0</v>
      </c>
      <c r="H158" s="87" t="n">
        <f aca="false">+'Programska_aktivnost 3 '!H158+'Programska_aktivnost 1'!H158+Sheet1!H158+'Programska_aktivnost 5'!H158+PROJEKAT!H158+Sheet2!H158</f>
        <v>0</v>
      </c>
      <c r="I158" s="88" t="n">
        <f aca="false">+'Programska_aktivnost 3 '!I158+'Programska_aktivnost 1'!I158+Sheet1!I158+'Programska_aktivnost 5'!I158+PROJEKAT!I158+Sheet2!I158</f>
        <v>0</v>
      </c>
      <c r="J158" s="89" t="n">
        <f aca="false">+'Programska_aktivnost 3 '!J158+'Programska_aktivnost 1'!J158+Sheet1!J158+'Programska_aktivnost 5'!J158+PROJEKAT!J158+Sheet2!J158</f>
        <v>0</v>
      </c>
      <c r="K158" s="85" t="n">
        <f aca="false">+'Programska_aktivnost 3 '!K158+'Programska_aktivnost 1'!K158+Sheet1!K158+'Programska_aktivnost 5'!K158+PROJEKAT!K158+Sheet2!K158</f>
        <v>0</v>
      </c>
      <c r="L158" s="89" t="n">
        <f aca="false">+'Programska_aktivnost 3 '!L158+'Programska_aktivnost 1'!L158+Sheet1!L158+'Programska_aktivnost 5'!L158+PROJEKAT!L158+Sheet2!L158</f>
        <v>0</v>
      </c>
      <c r="M158" s="85" t="n">
        <f aca="false">+'Programska_aktivnost 3 '!M158+'Programska_aktivnost 1'!M158+Sheet1!M158+'Programska_aktivnost 5'!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 3 '!D159+'Programska_aktivnost 1'!D159+Sheet1!D159+'Programska_aktivnost 5'!D159+PROJEKAT!D159+Sheet2!D159</f>
        <v>0</v>
      </c>
      <c r="E159" s="85" t="n">
        <f aca="false">+'Programska_aktivnost 3 '!E159+'Programska_aktivnost 1'!E159+Sheet1!E159+'Programska_aktivnost 5'!E159+PROJEKAT!E159+Sheet2!E159</f>
        <v>0</v>
      </c>
      <c r="F159" s="89" t="n">
        <f aca="false">+'Programska_aktivnost 3 '!F159+'Programska_aktivnost 1'!F159+Sheet1!F159+'Programska_aktivnost 5'!F159+PROJEKAT!F159+Sheet2!F159</f>
        <v>0</v>
      </c>
      <c r="G159" s="85" t="n">
        <f aca="false">+'Programska_aktivnost 3 '!G159+'Programska_aktivnost 1'!G159+Sheet1!G159+'Programska_aktivnost 5'!G159+PROJEKAT!G159+Sheet2!G159</f>
        <v>0</v>
      </c>
      <c r="H159" s="87" t="n">
        <f aca="false">+'Programska_aktivnost 3 '!H159+'Programska_aktivnost 1'!H159+Sheet1!H159+'Programska_aktivnost 5'!H159+PROJEKAT!H159+Sheet2!H159</f>
        <v>0</v>
      </c>
      <c r="I159" s="88" t="n">
        <f aca="false">+'Programska_aktivnost 3 '!I159+'Programska_aktivnost 1'!I159+Sheet1!I159+'Programska_aktivnost 5'!I159+PROJEKAT!I159+Sheet2!I159</f>
        <v>0</v>
      </c>
      <c r="J159" s="89" t="n">
        <f aca="false">+'Programska_aktivnost 3 '!J159+'Programska_aktivnost 1'!J159+Sheet1!J159+'Programska_aktivnost 5'!J159+PROJEKAT!J159+Sheet2!J159</f>
        <v>0</v>
      </c>
      <c r="K159" s="85" t="n">
        <f aca="false">+'Programska_aktivnost 3 '!K159+'Programska_aktivnost 1'!K159+Sheet1!K159+'Programska_aktivnost 5'!K159+PROJEKAT!K159+Sheet2!K159</f>
        <v>0</v>
      </c>
      <c r="L159" s="89" t="n">
        <f aca="false">+'Programska_aktivnost 3 '!L159+'Programska_aktivnost 1'!L159+Sheet1!L159+'Programska_aktivnost 5'!L159+PROJEKAT!L159+Sheet2!L159</f>
        <v>0</v>
      </c>
      <c r="M159" s="85" t="n">
        <f aca="false">+'Programska_aktivnost 3 '!M159+'Programska_aktivnost 1'!M159+Sheet1!M159+'Programska_aktivnost 5'!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 3 '!D160+'Programska_aktivnost 1'!D160+Sheet1!D160+'Programska_aktivnost 5'!D160+PROJEKAT!D160+Sheet2!D160</f>
        <v>0</v>
      </c>
      <c r="E160" s="85" t="n">
        <f aca="false">+'Programska_aktivnost 3 '!E160+'Programska_aktivnost 1'!E160+Sheet1!E160+'Programska_aktivnost 5'!E160+PROJEKAT!E160+Sheet2!E160</f>
        <v>0</v>
      </c>
      <c r="F160" s="89" t="n">
        <f aca="false">+'Programska_aktivnost 3 '!F160+'Programska_aktivnost 1'!F160+Sheet1!F160+'Programska_aktivnost 5'!F160+PROJEKAT!F160+Sheet2!F160</f>
        <v>0</v>
      </c>
      <c r="G160" s="85" t="n">
        <f aca="false">+'Programska_aktivnost 3 '!G160+'Programska_aktivnost 1'!G160+Sheet1!G160+'Programska_aktivnost 5'!G160+PROJEKAT!G160+Sheet2!G160</f>
        <v>0</v>
      </c>
      <c r="H160" s="87" t="n">
        <f aca="false">+'Programska_aktivnost 3 '!H160+'Programska_aktivnost 1'!H160+Sheet1!H160+'Programska_aktivnost 5'!H160+PROJEKAT!H160+Sheet2!H160</f>
        <v>0</v>
      </c>
      <c r="I160" s="88" t="n">
        <f aca="false">+'Programska_aktivnost 3 '!I160+'Programska_aktivnost 1'!I160+Sheet1!I160+'Programska_aktivnost 5'!I160+PROJEKAT!I160+Sheet2!I160</f>
        <v>0</v>
      </c>
      <c r="J160" s="89" t="n">
        <f aca="false">+'Programska_aktivnost 3 '!J160+'Programska_aktivnost 1'!J160+Sheet1!J160+'Programska_aktivnost 5'!J160+PROJEKAT!J160+Sheet2!J160</f>
        <v>0</v>
      </c>
      <c r="K160" s="85" t="n">
        <f aca="false">+'Programska_aktivnost 3 '!K160+'Programska_aktivnost 1'!K160+Sheet1!K160+'Programska_aktivnost 5'!K160+PROJEKAT!K160+Sheet2!K160</f>
        <v>0</v>
      </c>
      <c r="L160" s="89" t="n">
        <f aca="false">+'Programska_aktivnost 3 '!L160+'Programska_aktivnost 1'!L160+Sheet1!L160+'Programska_aktivnost 5'!L160+PROJEKAT!L160+Sheet2!L160</f>
        <v>0</v>
      </c>
      <c r="M160" s="85" t="n">
        <f aca="false">+'Programska_aktivnost 3 '!M160+'Programska_aktivnost 1'!M160+Sheet1!M160+'Programska_aktivnost 5'!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 3 '!D161+'Programska_aktivnost 1'!D161+Sheet1!D161+'Programska_aktivnost 5'!D161+PROJEKAT!D161+Sheet2!D161</f>
        <v>0</v>
      </c>
      <c r="E161" s="85" t="n">
        <f aca="false">+'Programska_aktivnost 3 '!E161+'Programska_aktivnost 1'!E161+Sheet1!E161+'Programska_aktivnost 5'!E161+PROJEKAT!E161+Sheet2!E161</f>
        <v>0</v>
      </c>
      <c r="F161" s="89" t="n">
        <f aca="false">+'Programska_aktivnost 3 '!F161+'Programska_aktivnost 1'!F161+Sheet1!F161+'Programska_aktivnost 5'!F161+PROJEKAT!F161+Sheet2!F161</f>
        <v>0</v>
      </c>
      <c r="G161" s="85" t="n">
        <f aca="false">+'Programska_aktivnost 3 '!G161+'Programska_aktivnost 1'!G161+Sheet1!G161+'Programska_aktivnost 5'!G161+PROJEKAT!G161+Sheet2!G161</f>
        <v>0</v>
      </c>
      <c r="H161" s="87" t="n">
        <f aca="false">+'Programska_aktivnost 3 '!H161+'Programska_aktivnost 1'!H161+Sheet1!H161+'Programska_aktivnost 5'!H161+PROJEKAT!H161+Sheet2!H161</f>
        <v>0</v>
      </c>
      <c r="I161" s="88" t="n">
        <f aca="false">+'Programska_aktivnost 3 '!I161+'Programska_aktivnost 1'!I161+Sheet1!I161+'Programska_aktivnost 5'!I161+PROJEKAT!I161+Sheet2!I161</f>
        <v>0</v>
      </c>
      <c r="J161" s="89" t="n">
        <f aca="false">+'Programska_aktivnost 3 '!J161+'Programska_aktivnost 1'!J161+Sheet1!J161+'Programska_aktivnost 5'!J161+PROJEKAT!J161+Sheet2!J161</f>
        <v>0</v>
      </c>
      <c r="K161" s="85" t="n">
        <f aca="false">+'Programska_aktivnost 3 '!K161+'Programska_aktivnost 1'!K161+Sheet1!K161+'Programska_aktivnost 5'!K161+PROJEKAT!K161+Sheet2!K161</f>
        <v>0</v>
      </c>
      <c r="L161" s="89" t="n">
        <f aca="false">+'Programska_aktivnost 3 '!L161+'Programska_aktivnost 1'!L161+Sheet1!L161+'Programska_aktivnost 5'!L161+PROJEKAT!L161+Sheet2!L161</f>
        <v>0</v>
      </c>
      <c r="M161" s="85" t="n">
        <f aca="false">+'Programska_aktivnost 3 '!M161+'Programska_aktivnost 1'!M161+Sheet1!M161+'Programska_aktivnost 5'!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 3 '!D162+'Programska_aktivnost 1'!D162+Sheet1!D162+'Programska_aktivnost 5'!D162+PROJEKAT!D162+Sheet2!D162</f>
        <v>0</v>
      </c>
      <c r="E162" s="85" t="n">
        <f aca="false">+'Programska_aktivnost 3 '!E162+'Programska_aktivnost 1'!E162+Sheet1!E162+'Programska_aktivnost 5'!E162+PROJEKAT!E162+Sheet2!E162</f>
        <v>0</v>
      </c>
      <c r="F162" s="89" t="n">
        <f aca="false">+'Programska_aktivnost 3 '!F162+'Programska_aktivnost 1'!F162+Sheet1!F162+'Programska_aktivnost 5'!F162+PROJEKAT!F162+Sheet2!F162</f>
        <v>0</v>
      </c>
      <c r="G162" s="85" t="n">
        <f aca="false">+'Programska_aktivnost 3 '!G162+'Programska_aktivnost 1'!G162+Sheet1!G162+'Programska_aktivnost 5'!G162+PROJEKAT!G162+Sheet2!G162</f>
        <v>0</v>
      </c>
      <c r="H162" s="87" t="n">
        <f aca="false">+'Programska_aktivnost 3 '!H162+'Programska_aktivnost 1'!H162+Sheet1!H162+'Programska_aktivnost 5'!H162+PROJEKAT!H162+Sheet2!H162</f>
        <v>0</v>
      </c>
      <c r="I162" s="88" t="n">
        <f aca="false">+'Programska_aktivnost 3 '!I162+'Programska_aktivnost 1'!I162+Sheet1!I162+'Programska_aktivnost 5'!I162+PROJEKAT!I162+Sheet2!I162</f>
        <v>0</v>
      </c>
      <c r="J162" s="89" t="n">
        <f aca="false">+'Programska_aktivnost 3 '!J162+'Programska_aktivnost 1'!J162+Sheet1!J162+'Programska_aktivnost 5'!J162+PROJEKAT!J162+Sheet2!J162</f>
        <v>0</v>
      </c>
      <c r="K162" s="85" t="n">
        <f aca="false">+'Programska_aktivnost 3 '!K162+'Programska_aktivnost 1'!K162+Sheet1!K162+'Programska_aktivnost 5'!K162+PROJEKAT!K162+Sheet2!K162</f>
        <v>0</v>
      </c>
      <c r="L162" s="89" t="n">
        <f aca="false">+'Programska_aktivnost 3 '!L162+'Programska_aktivnost 1'!L162+Sheet1!L162+'Programska_aktivnost 5'!L162+PROJEKAT!L162+Sheet2!L162</f>
        <v>0</v>
      </c>
      <c r="M162" s="85" t="n">
        <f aca="false">+'Programska_aktivnost 3 '!M162+'Programska_aktivnost 1'!M162+Sheet1!M162+'Programska_aktivnost 5'!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 3 '!D163+'Programska_aktivnost 1'!D163+Sheet1!D163+'Programska_aktivnost 5'!D163+PROJEKAT!D163+Sheet2!D163</f>
        <v>0</v>
      </c>
      <c r="E163" s="85" t="n">
        <f aca="false">+'Programska_aktivnost 3 '!E163+'Programska_aktivnost 1'!E163+Sheet1!E163+'Programska_aktivnost 5'!E163+PROJEKAT!E163+Sheet2!E163</f>
        <v>0</v>
      </c>
      <c r="F163" s="89" t="n">
        <f aca="false">+'Programska_aktivnost 3 '!F163+'Programska_aktivnost 1'!F163+Sheet1!F163+'Programska_aktivnost 5'!F163+PROJEKAT!F163+Sheet2!F163</f>
        <v>0</v>
      </c>
      <c r="G163" s="85" t="n">
        <f aca="false">+'Programska_aktivnost 3 '!G163+'Programska_aktivnost 1'!G163+Sheet1!G163+'Programska_aktivnost 5'!G163+PROJEKAT!G163+Sheet2!G163</f>
        <v>0</v>
      </c>
      <c r="H163" s="87" t="n">
        <f aca="false">+'Programska_aktivnost 3 '!H163+'Programska_aktivnost 1'!H163+Sheet1!H163+'Programska_aktivnost 5'!H163+PROJEKAT!H163+Sheet2!H163</f>
        <v>0</v>
      </c>
      <c r="I163" s="88" t="n">
        <f aca="false">+'Programska_aktivnost 3 '!I163+'Programska_aktivnost 1'!I163+Sheet1!I163+'Programska_aktivnost 5'!I163+PROJEKAT!I163+Sheet2!I163</f>
        <v>0</v>
      </c>
      <c r="J163" s="89" t="n">
        <f aca="false">+'Programska_aktivnost 3 '!J163+'Programska_aktivnost 1'!J163+Sheet1!J163+'Programska_aktivnost 5'!J163+PROJEKAT!J163+Sheet2!J163</f>
        <v>0</v>
      </c>
      <c r="K163" s="85" t="n">
        <f aca="false">+'Programska_aktivnost 3 '!K163+'Programska_aktivnost 1'!K163+Sheet1!K163+'Programska_aktivnost 5'!K163+PROJEKAT!K163+Sheet2!K163</f>
        <v>0</v>
      </c>
      <c r="L163" s="89" t="n">
        <f aca="false">+'Programska_aktivnost 3 '!L163+'Programska_aktivnost 1'!L163+Sheet1!L163+'Programska_aktivnost 5'!L163+PROJEKAT!L163+Sheet2!L163</f>
        <v>0</v>
      </c>
      <c r="M163" s="85" t="n">
        <f aca="false">+'Programska_aktivnost 3 '!M163+'Programska_aktivnost 1'!M163+Sheet1!M163+'Programska_aktivnost 5'!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 3 '!D164+'Programska_aktivnost 1'!D164+Sheet1!D164+'Programska_aktivnost 5'!D164+PROJEKAT!D164+Sheet2!D164</f>
        <v>0</v>
      </c>
      <c r="E164" s="85" t="n">
        <f aca="false">+'Programska_aktivnost 3 '!E164+'Programska_aktivnost 1'!E164+Sheet1!E164+'Programska_aktivnost 5'!E164+PROJEKAT!E164+Sheet2!E164</f>
        <v>0</v>
      </c>
      <c r="F164" s="89" t="n">
        <f aca="false">+'Programska_aktivnost 3 '!F164+'Programska_aktivnost 1'!F164+Sheet1!F164+'Programska_aktivnost 5'!F164+PROJEKAT!F164+Sheet2!F164</f>
        <v>0</v>
      </c>
      <c r="G164" s="85" t="n">
        <f aca="false">+'Programska_aktivnost 3 '!G164+'Programska_aktivnost 1'!G164+Sheet1!G164+'Programska_aktivnost 5'!G164+PROJEKAT!G164+Sheet2!G164</f>
        <v>0</v>
      </c>
      <c r="H164" s="87" t="n">
        <f aca="false">+'Programska_aktivnost 3 '!H164+'Programska_aktivnost 1'!H164+Sheet1!H164+'Programska_aktivnost 5'!H164+PROJEKAT!H164+Sheet2!H164</f>
        <v>0</v>
      </c>
      <c r="I164" s="88" t="n">
        <f aca="false">+'Programska_aktivnost 3 '!I164+'Programska_aktivnost 1'!I164+Sheet1!I164+'Programska_aktivnost 5'!I164+PROJEKAT!I164+Sheet2!I164</f>
        <v>0</v>
      </c>
      <c r="J164" s="89" t="n">
        <f aca="false">+'Programska_aktivnost 3 '!J164+'Programska_aktivnost 1'!J164+Sheet1!J164+'Programska_aktivnost 5'!J164+PROJEKAT!J164+Sheet2!J164</f>
        <v>0</v>
      </c>
      <c r="K164" s="85" t="n">
        <f aca="false">+'Programska_aktivnost 3 '!K164+'Programska_aktivnost 1'!K164+Sheet1!K164+'Programska_aktivnost 5'!K164+PROJEKAT!K164+Sheet2!K164</f>
        <v>0</v>
      </c>
      <c r="L164" s="89" t="n">
        <f aca="false">+'Programska_aktivnost 3 '!L164+'Programska_aktivnost 1'!L164+Sheet1!L164+'Programska_aktivnost 5'!L164+PROJEKAT!L164+Sheet2!L164</f>
        <v>0</v>
      </c>
      <c r="M164" s="85" t="n">
        <f aca="false">+'Programska_aktivnost 3 '!M164+'Programska_aktivnost 1'!M164+Sheet1!M164+'Programska_aktivnost 5'!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 3 '!D165+'Programska_aktivnost 1'!D165+Sheet1!D165+'Programska_aktivnost 5'!D165+PROJEKAT!D165+Sheet2!D165</f>
        <v>0</v>
      </c>
      <c r="E165" s="79" t="n">
        <f aca="false">+'Programska_aktivnost 3 '!E165+'Programska_aktivnost 1'!E165+Sheet1!E165+'Programska_aktivnost 5'!E165+PROJEKAT!E165+Sheet2!E165</f>
        <v>0</v>
      </c>
      <c r="F165" s="93" t="n">
        <f aca="false">+'Programska_aktivnost 3 '!F165+'Programska_aktivnost 1'!F165+Sheet1!F165+'Programska_aktivnost 5'!F165+PROJEKAT!F165+Sheet2!F165</f>
        <v>0</v>
      </c>
      <c r="G165" s="79" t="n">
        <f aca="false">+'Programska_aktivnost 3 '!G165+'Programska_aktivnost 1'!G165+Sheet1!G165+'Programska_aktivnost 5'!G165+PROJEKAT!G165+Sheet2!G165</f>
        <v>0</v>
      </c>
      <c r="H165" s="78" t="n">
        <f aca="false">+'Programska_aktivnost 3 '!H165+'Programska_aktivnost 1'!H165+Sheet1!H165+'Programska_aktivnost 5'!H165+PROJEKAT!H165+Sheet2!H165</f>
        <v>0</v>
      </c>
      <c r="I165" s="79" t="n">
        <f aca="false">+'Programska_aktivnost 3 '!I165+'Programska_aktivnost 1'!I165+Sheet1!I165+'Programska_aktivnost 5'!I165+PROJEKAT!I165+Sheet2!I165</f>
        <v>0</v>
      </c>
      <c r="J165" s="93" t="n">
        <f aca="false">+'Programska_aktivnost 3 '!J165+'Programska_aktivnost 1'!J165+Sheet1!J165+'Programska_aktivnost 5'!J165+PROJEKAT!J165+Sheet2!J165</f>
        <v>0</v>
      </c>
      <c r="K165" s="79" t="n">
        <f aca="false">+'Programska_aktivnost 3 '!K165+'Programska_aktivnost 1'!K165+Sheet1!K165+'Programska_aktivnost 5'!K165+PROJEKAT!K165+Sheet2!K165</f>
        <v>0</v>
      </c>
      <c r="L165" s="93" t="n">
        <f aca="false">+'Programska_aktivnost 3 '!L165+'Programska_aktivnost 1'!L165+Sheet1!L165+'Programska_aktivnost 5'!L165+PROJEKAT!L165+Sheet2!L165</f>
        <v>0</v>
      </c>
      <c r="M165" s="79" t="n">
        <f aca="false">+'Programska_aktivnost 3 '!M165+'Programska_aktivnost 1'!M165+Sheet1!M165+'Programska_aktivnost 5'!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 3 '!D166+'Programska_aktivnost 1'!D166+Sheet1!D166+'Programska_aktivnost 5'!D166+PROJEKAT!D166+Sheet2!D166</f>
        <v>0</v>
      </c>
      <c r="E166" s="85" t="n">
        <f aca="false">+'Programska_aktivnost 3 '!E166+'Programska_aktivnost 1'!E166+Sheet1!E166+'Programska_aktivnost 5'!E166+PROJEKAT!E166+Sheet2!E166</f>
        <v>0</v>
      </c>
      <c r="F166" s="89" t="n">
        <f aca="false">+'Programska_aktivnost 3 '!F166+'Programska_aktivnost 1'!F166+Sheet1!F166+'Programska_aktivnost 5'!F166+PROJEKAT!F166+Sheet2!F166</f>
        <v>0</v>
      </c>
      <c r="G166" s="85" t="n">
        <f aca="false">+'Programska_aktivnost 3 '!G166+'Programska_aktivnost 1'!G166+Sheet1!G166+'Programska_aktivnost 5'!G166+PROJEKAT!G166+Sheet2!G166</f>
        <v>0</v>
      </c>
      <c r="H166" s="87" t="n">
        <f aca="false">+'Programska_aktivnost 3 '!H166+'Programska_aktivnost 1'!H166+Sheet1!H166+'Programska_aktivnost 5'!H166+PROJEKAT!H166+Sheet2!H166</f>
        <v>0</v>
      </c>
      <c r="I166" s="88" t="n">
        <f aca="false">+'Programska_aktivnost 3 '!I166+'Programska_aktivnost 1'!I166+Sheet1!I166+'Programska_aktivnost 5'!I166+PROJEKAT!I166+Sheet2!I166</f>
        <v>0</v>
      </c>
      <c r="J166" s="89" t="n">
        <f aca="false">+'Programska_aktivnost 3 '!J166+'Programska_aktivnost 1'!J166+Sheet1!J166+'Programska_aktivnost 5'!J166+PROJEKAT!J166+Sheet2!J166</f>
        <v>0</v>
      </c>
      <c r="K166" s="85" t="n">
        <f aca="false">+'Programska_aktivnost 3 '!K166+'Programska_aktivnost 1'!K166+Sheet1!K166+'Programska_aktivnost 5'!K166+PROJEKAT!K166+Sheet2!K166</f>
        <v>0</v>
      </c>
      <c r="L166" s="89" t="n">
        <f aca="false">+'Programska_aktivnost 3 '!L166+'Programska_aktivnost 1'!L166+Sheet1!L166+'Programska_aktivnost 5'!L166+PROJEKAT!L166+Sheet2!L166</f>
        <v>0</v>
      </c>
      <c r="M166" s="85" t="n">
        <f aca="false">+'Programska_aktivnost 3 '!M166+'Programska_aktivnost 1'!M166+Sheet1!M166+'Programska_aktivnost 5'!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 3 '!D167+'Programska_aktivnost 1'!D167+Sheet1!D167+'Programska_aktivnost 5'!D167+PROJEKAT!D167+Sheet2!D167</f>
        <v>0</v>
      </c>
      <c r="E167" s="85" t="n">
        <f aca="false">+'Programska_aktivnost 3 '!E167+'Programska_aktivnost 1'!E167+Sheet1!E167+'Programska_aktivnost 5'!E167+PROJEKAT!E167+Sheet2!E167</f>
        <v>0</v>
      </c>
      <c r="F167" s="89" t="n">
        <f aca="false">+'Programska_aktivnost 3 '!F167+'Programska_aktivnost 1'!F167+Sheet1!F167+'Programska_aktivnost 5'!F167+PROJEKAT!F167+Sheet2!F167</f>
        <v>0</v>
      </c>
      <c r="G167" s="85" t="n">
        <f aca="false">+'Programska_aktivnost 3 '!G167+'Programska_aktivnost 1'!G167+Sheet1!G167+'Programska_aktivnost 5'!G167+PROJEKAT!G167+Sheet2!G167</f>
        <v>0</v>
      </c>
      <c r="H167" s="87" t="n">
        <f aca="false">+'Programska_aktivnost 3 '!H167+'Programska_aktivnost 1'!H167+Sheet1!H167+'Programska_aktivnost 5'!H167+PROJEKAT!H167+Sheet2!H167</f>
        <v>0</v>
      </c>
      <c r="I167" s="88" t="n">
        <f aca="false">+'Programska_aktivnost 3 '!I167+'Programska_aktivnost 1'!I167+Sheet1!I167+'Programska_aktivnost 5'!I167+PROJEKAT!I167+Sheet2!I167</f>
        <v>0</v>
      </c>
      <c r="J167" s="89" t="n">
        <f aca="false">+'Programska_aktivnost 3 '!J167+'Programska_aktivnost 1'!J167+Sheet1!J167+'Programska_aktivnost 5'!J167+PROJEKAT!J167+Sheet2!J167</f>
        <v>0</v>
      </c>
      <c r="K167" s="85" t="n">
        <f aca="false">+'Programska_aktivnost 3 '!K167+'Programska_aktivnost 1'!K167+Sheet1!K167+'Programska_aktivnost 5'!K167+PROJEKAT!K167+Sheet2!K167</f>
        <v>0</v>
      </c>
      <c r="L167" s="89" t="n">
        <f aca="false">+'Programska_aktivnost 3 '!L167+'Programska_aktivnost 1'!L167+Sheet1!L167+'Programska_aktivnost 5'!L167+PROJEKAT!L167+Sheet2!L167</f>
        <v>0</v>
      </c>
      <c r="M167" s="85" t="n">
        <f aca="false">+'Programska_aktivnost 3 '!M167+'Programska_aktivnost 1'!M167+Sheet1!M167+'Programska_aktivnost 5'!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 3 '!D168+'Programska_aktivnost 1'!D168+Sheet1!D168+'Programska_aktivnost 5'!D168+PROJEKAT!D168+Sheet2!D168</f>
        <v>0</v>
      </c>
      <c r="E168" s="85" t="n">
        <f aca="false">+'Programska_aktivnost 3 '!E168+'Programska_aktivnost 1'!E168+Sheet1!E168+'Programska_aktivnost 5'!E168+PROJEKAT!E168+Sheet2!E168</f>
        <v>0</v>
      </c>
      <c r="F168" s="89" t="n">
        <f aca="false">+'Programska_aktivnost 3 '!F168+'Programska_aktivnost 1'!F168+Sheet1!F168+'Programska_aktivnost 5'!F168+PROJEKAT!F168+Sheet2!F168</f>
        <v>0</v>
      </c>
      <c r="G168" s="85" t="n">
        <f aca="false">+'Programska_aktivnost 3 '!G168+'Programska_aktivnost 1'!G168+Sheet1!G168+'Programska_aktivnost 5'!G168+PROJEKAT!G168+Sheet2!G168</f>
        <v>0</v>
      </c>
      <c r="H168" s="87" t="n">
        <f aca="false">+'Programska_aktivnost 3 '!H168+'Programska_aktivnost 1'!H168+Sheet1!H168+'Programska_aktivnost 5'!H168+PROJEKAT!H168+Sheet2!H168</f>
        <v>0</v>
      </c>
      <c r="I168" s="88" t="n">
        <f aca="false">+'Programska_aktivnost 3 '!I168+'Programska_aktivnost 1'!I168+Sheet1!I168+'Programska_aktivnost 5'!I168+PROJEKAT!I168+Sheet2!I168</f>
        <v>0</v>
      </c>
      <c r="J168" s="89" t="n">
        <f aca="false">+'Programska_aktivnost 3 '!J168+'Programska_aktivnost 1'!J168+Sheet1!J168+'Programska_aktivnost 5'!J168+PROJEKAT!J168+Sheet2!J168</f>
        <v>0</v>
      </c>
      <c r="K168" s="85" t="n">
        <f aca="false">+'Programska_aktivnost 3 '!K168+'Programska_aktivnost 1'!K168+Sheet1!K168+'Programska_aktivnost 5'!K168+PROJEKAT!K168+Sheet2!K168</f>
        <v>0</v>
      </c>
      <c r="L168" s="89" t="n">
        <f aca="false">+'Programska_aktivnost 3 '!L168+'Programska_aktivnost 1'!L168+Sheet1!L168+'Programska_aktivnost 5'!L168+PROJEKAT!L168+Sheet2!L168</f>
        <v>0</v>
      </c>
      <c r="M168" s="85" t="n">
        <f aca="false">+'Programska_aktivnost 3 '!M168+'Programska_aktivnost 1'!M168+Sheet1!M168+'Programska_aktivnost 5'!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 3 '!D169+'Programska_aktivnost 1'!D169+Sheet1!D169+'Programska_aktivnost 5'!D169+PROJEKAT!D169+Sheet2!D169</f>
        <v>0</v>
      </c>
      <c r="E169" s="85" t="n">
        <f aca="false">+'Programska_aktivnost 3 '!E169+'Programska_aktivnost 1'!E169+Sheet1!E169+'Programska_aktivnost 5'!E169+PROJEKAT!E169+Sheet2!E169</f>
        <v>0</v>
      </c>
      <c r="F169" s="89" t="n">
        <f aca="false">+'Programska_aktivnost 3 '!F169+'Programska_aktivnost 1'!F169+Sheet1!F169+'Programska_aktivnost 5'!F169+PROJEKAT!F169+Sheet2!F169</f>
        <v>0</v>
      </c>
      <c r="G169" s="85" t="n">
        <f aca="false">+'Programska_aktivnost 3 '!G169+'Programska_aktivnost 1'!G169+Sheet1!G169+'Programska_aktivnost 5'!G169+PROJEKAT!G169+Sheet2!G169</f>
        <v>0</v>
      </c>
      <c r="H169" s="87" t="n">
        <f aca="false">+'Programska_aktivnost 3 '!H169+'Programska_aktivnost 1'!H169+Sheet1!H169+'Programska_aktivnost 5'!H169+PROJEKAT!H169+Sheet2!H169</f>
        <v>0</v>
      </c>
      <c r="I169" s="88" t="n">
        <f aca="false">+'Programska_aktivnost 3 '!I169+'Programska_aktivnost 1'!I169+Sheet1!I169+'Programska_aktivnost 5'!I169+PROJEKAT!I169+Sheet2!I169</f>
        <v>0</v>
      </c>
      <c r="J169" s="89" t="n">
        <f aca="false">+'Programska_aktivnost 3 '!J169+'Programska_aktivnost 1'!J169+Sheet1!J169+'Programska_aktivnost 5'!J169+PROJEKAT!J169+Sheet2!J169</f>
        <v>0</v>
      </c>
      <c r="K169" s="85" t="n">
        <f aca="false">+'Programska_aktivnost 3 '!K169+'Programska_aktivnost 1'!K169+Sheet1!K169+'Programska_aktivnost 5'!K169+PROJEKAT!K169+Sheet2!K169</f>
        <v>0</v>
      </c>
      <c r="L169" s="89" t="n">
        <f aca="false">+'Programska_aktivnost 3 '!L169+'Programska_aktivnost 1'!L169+Sheet1!L169+'Programska_aktivnost 5'!L169+PROJEKAT!L169+Sheet2!L169</f>
        <v>0</v>
      </c>
      <c r="M169" s="85" t="n">
        <f aca="false">+'Programska_aktivnost 3 '!M169+'Programska_aktivnost 1'!M169+Sheet1!M169+'Programska_aktivnost 5'!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 3 '!D170+'Programska_aktivnost 1'!D170+Sheet1!D170+'Programska_aktivnost 5'!D170+PROJEKAT!D170+Sheet2!D170</f>
        <v>0</v>
      </c>
      <c r="E170" s="85" t="n">
        <f aca="false">+'Programska_aktivnost 3 '!E170+'Programska_aktivnost 1'!E170+Sheet1!E170+'Programska_aktivnost 5'!E170+PROJEKAT!E170+Sheet2!E170</f>
        <v>0</v>
      </c>
      <c r="F170" s="89" t="n">
        <f aca="false">+'Programska_aktivnost 3 '!F170+'Programska_aktivnost 1'!F170+Sheet1!F170+'Programska_aktivnost 5'!F170+PROJEKAT!F170+Sheet2!F170</f>
        <v>0</v>
      </c>
      <c r="G170" s="85" t="n">
        <f aca="false">+'Programska_aktivnost 3 '!G170+'Programska_aktivnost 1'!G170+Sheet1!G170+'Programska_aktivnost 5'!G170+PROJEKAT!G170+Sheet2!G170</f>
        <v>0</v>
      </c>
      <c r="H170" s="87" t="n">
        <f aca="false">+'Programska_aktivnost 3 '!H170+'Programska_aktivnost 1'!H170+Sheet1!H170+'Programska_aktivnost 5'!H170+PROJEKAT!H170+Sheet2!H170</f>
        <v>0</v>
      </c>
      <c r="I170" s="88" t="n">
        <f aca="false">+'Programska_aktivnost 3 '!I170+'Programska_aktivnost 1'!I170+Sheet1!I170+'Programska_aktivnost 5'!I170+PROJEKAT!I170+Sheet2!I170</f>
        <v>0</v>
      </c>
      <c r="J170" s="89" t="n">
        <f aca="false">+'Programska_aktivnost 3 '!J170+'Programska_aktivnost 1'!J170+Sheet1!J170+'Programska_aktivnost 5'!J170+PROJEKAT!J170+Sheet2!J170</f>
        <v>0</v>
      </c>
      <c r="K170" s="85" t="n">
        <f aca="false">+'Programska_aktivnost 3 '!K170+'Programska_aktivnost 1'!K170+Sheet1!K170+'Programska_aktivnost 5'!K170+PROJEKAT!K170+Sheet2!K170</f>
        <v>0</v>
      </c>
      <c r="L170" s="89" t="n">
        <f aca="false">+'Programska_aktivnost 3 '!L170+'Programska_aktivnost 1'!L170+Sheet1!L170+'Programska_aktivnost 5'!L170+PROJEKAT!L170+Sheet2!L170</f>
        <v>0</v>
      </c>
      <c r="M170" s="85" t="n">
        <f aca="false">+'Programska_aktivnost 3 '!M170+'Programska_aktivnost 1'!M170+Sheet1!M170+'Programska_aktivnost 5'!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 3 '!D171+'Programska_aktivnost 1'!D171+Sheet1!D171+'Programska_aktivnost 5'!D171+PROJEKAT!D171+Sheet2!D171</f>
        <v>0</v>
      </c>
      <c r="E171" s="85" t="n">
        <f aca="false">+'Programska_aktivnost 3 '!E171+'Programska_aktivnost 1'!E171+Sheet1!E171+'Programska_aktivnost 5'!E171+PROJEKAT!E171+Sheet2!E171</f>
        <v>0</v>
      </c>
      <c r="F171" s="89" t="n">
        <f aca="false">+'Programska_aktivnost 3 '!F171+'Programska_aktivnost 1'!F171+Sheet1!F171+'Programska_aktivnost 5'!F171+PROJEKAT!F171+Sheet2!F171</f>
        <v>0</v>
      </c>
      <c r="G171" s="85" t="n">
        <f aca="false">+'Programska_aktivnost 3 '!G171+'Programska_aktivnost 1'!G171+Sheet1!G171+'Programska_aktivnost 5'!G171+PROJEKAT!G171+Sheet2!G171</f>
        <v>0</v>
      </c>
      <c r="H171" s="87" t="n">
        <f aca="false">+'Programska_aktivnost 3 '!H171+'Programska_aktivnost 1'!H171+Sheet1!H171+'Programska_aktivnost 5'!H171+PROJEKAT!H171+Sheet2!H171</f>
        <v>0</v>
      </c>
      <c r="I171" s="88" t="n">
        <f aca="false">+'Programska_aktivnost 3 '!I171+'Programska_aktivnost 1'!I171+Sheet1!I171+'Programska_aktivnost 5'!I171+PROJEKAT!I171+Sheet2!I171</f>
        <v>0</v>
      </c>
      <c r="J171" s="89" t="n">
        <f aca="false">+'Programska_aktivnost 3 '!J171+'Programska_aktivnost 1'!J171+Sheet1!J171+'Programska_aktivnost 5'!J171+PROJEKAT!J171+Sheet2!J171</f>
        <v>0</v>
      </c>
      <c r="K171" s="85" t="n">
        <f aca="false">+'Programska_aktivnost 3 '!K171+'Programska_aktivnost 1'!K171+Sheet1!K171+'Programska_aktivnost 5'!K171+PROJEKAT!K171+Sheet2!K171</f>
        <v>0</v>
      </c>
      <c r="L171" s="89" t="n">
        <f aca="false">+'Programska_aktivnost 3 '!L171+'Programska_aktivnost 1'!L171+Sheet1!L171+'Programska_aktivnost 5'!L171+PROJEKAT!L171+Sheet2!L171</f>
        <v>0</v>
      </c>
      <c r="M171" s="85" t="n">
        <f aca="false">+'Programska_aktivnost 3 '!M171+'Programska_aktivnost 1'!M171+Sheet1!M171+'Programska_aktivnost 5'!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 3 '!D172+'Programska_aktivnost 1'!D172+Sheet1!D172+'Programska_aktivnost 5'!D172+PROJEKAT!D172+Sheet2!D172</f>
        <v>0</v>
      </c>
      <c r="E172" s="85" t="n">
        <f aca="false">+'Programska_aktivnost 3 '!E172+'Programska_aktivnost 1'!E172+Sheet1!E172+'Programska_aktivnost 5'!E172+PROJEKAT!E172+Sheet2!E172</f>
        <v>0</v>
      </c>
      <c r="F172" s="89" t="n">
        <f aca="false">+'Programska_aktivnost 3 '!F172+'Programska_aktivnost 1'!F172+Sheet1!F172+'Programska_aktivnost 5'!F172+PROJEKAT!F172+Sheet2!F172</f>
        <v>0</v>
      </c>
      <c r="G172" s="85" t="n">
        <f aca="false">+'Programska_aktivnost 3 '!G172+'Programska_aktivnost 1'!G172+Sheet1!G172+'Programska_aktivnost 5'!G172+PROJEKAT!G172+Sheet2!G172</f>
        <v>0</v>
      </c>
      <c r="H172" s="87" t="n">
        <f aca="false">+'Programska_aktivnost 3 '!H172+'Programska_aktivnost 1'!H172+Sheet1!H172+'Programska_aktivnost 5'!H172+PROJEKAT!H172+Sheet2!H172</f>
        <v>0</v>
      </c>
      <c r="I172" s="88" t="n">
        <f aca="false">+'Programska_aktivnost 3 '!I172+'Programska_aktivnost 1'!I172+Sheet1!I172+'Programska_aktivnost 5'!I172+PROJEKAT!I172+Sheet2!I172</f>
        <v>0</v>
      </c>
      <c r="J172" s="89" t="n">
        <f aca="false">+'Programska_aktivnost 3 '!J172+'Programska_aktivnost 1'!J172+Sheet1!J172+'Programska_aktivnost 5'!J172+PROJEKAT!J172+Sheet2!J172</f>
        <v>0</v>
      </c>
      <c r="K172" s="85" t="n">
        <f aca="false">+'Programska_aktivnost 3 '!K172+'Programska_aktivnost 1'!K172+Sheet1!K172+'Programska_aktivnost 5'!K172+PROJEKAT!K172+Sheet2!K172</f>
        <v>0</v>
      </c>
      <c r="L172" s="89" t="n">
        <f aca="false">+'Programska_aktivnost 3 '!L172+'Programska_aktivnost 1'!L172+Sheet1!L172+'Programska_aktivnost 5'!L172+PROJEKAT!L172+Sheet2!L172</f>
        <v>0</v>
      </c>
      <c r="M172" s="85" t="n">
        <f aca="false">+'Programska_aktivnost 3 '!M172+'Programska_aktivnost 1'!M172+Sheet1!M172+'Programska_aktivnost 5'!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 3 '!D173+'Programska_aktivnost 1'!D173+Sheet1!D173+'Programska_aktivnost 5'!D173+PROJEKAT!D173+Sheet2!D173</f>
        <v>0</v>
      </c>
      <c r="E173" s="79" t="n">
        <f aca="false">+'Programska_aktivnost 3 '!E173+'Programska_aktivnost 1'!E173+Sheet1!E173+'Programska_aktivnost 5'!E173+PROJEKAT!E173+Sheet2!E173</f>
        <v>0</v>
      </c>
      <c r="F173" s="93" t="n">
        <f aca="false">+'Programska_aktivnost 3 '!F173+'Programska_aktivnost 1'!F173+Sheet1!F173+'Programska_aktivnost 5'!F173+PROJEKAT!F173+Sheet2!F173</f>
        <v>0</v>
      </c>
      <c r="G173" s="79" t="n">
        <f aca="false">+'Programska_aktivnost 3 '!G173+'Programska_aktivnost 1'!G173+Sheet1!G173+'Programska_aktivnost 5'!G173+PROJEKAT!G173+Sheet2!G173</f>
        <v>0</v>
      </c>
      <c r="H173" s="78" t="n">
        <f aca="false">+'Programska_aktivnost 3 '!H173+'Programska_aktivnost 1'!H173+Sheet1!H173+'Programska_aktivnost 5'!H173+PROJEKAT!H173+Sheet2!H173</f>
        <v>0</v>
      </c>
      <c r="I173" s="79" t="n">
        <f aca="false">+'Programska_aktivnost 3 '!I173+'Programska_aktivnost 1'!I173+Sheet1!I173+'Programska_aktivnost 5'!I173+PROJEKAT!I173+Sheet2!I173</f>
        <v>0</v>
      </c>
      <c r="J173" s="93" t="n">
        <f aca="false">+'Programska_aktivnost 3 '!J173+'Programska_aktivnost 1'!J173+Sheet1!J173+'Programska_aktivnost 5'!J173+PROJEKAT!J173+Sheet2!J173</f>
        <v>0</v>
      </c>
      <c r="K173" s="79" t="n">
        <f aca="false">+'Programska_aktivnost 3 '!K173+'Programska_aktivnost 1'!K173+Sheet1!K173+'Programska_aktivnost 5'!K173+PROJEKAT!K173+Sheet2!K173</f>
        <v>0</v>
      </c>
      <c r="L173" s="93" t="n">
        <f aca="false">+'Programska_aktivnost 3 '!L173+'Programska_aktivnost 1'!L173+Sheet1!L173+'Programska_aktivnost 5'!L173+PROJEKAT!L173+Sheet2!L173</f>
        <v>0</v>
      </c>
      <c r="M173" s="79" t="n">
        <f aca="false">+'Programska_aktivnost 3 '!M173+'Programska_aktivnost 1'!M173+Sheet1!M173+'Programska_aktivnost 5'!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 3 '!D174+'Programska_aktivnost 1'!D174+Sheet1!D174+'Programska_aktivnost 5'!D174+PROJEKAT!D174+Sheet2!D174</f>
        <v>0</v>
      </c>
      <c r="E174" s="79" t="n">
        <f aca="false">+'Programska_aktivnost 3 '!E174+'Programska_aktivnost 1'!E174+Sheet1!E174+'Programska_aktivnost 5'!E174+PROJEKAT!E174+Sheet2!E174</f>
        <v>0</v>
      </c>
      <c r="F174" s="93" t="n">
        <f aca="false">+'Programska_aktivnost 3 '!F174+'Programska_aktivnost 1'!F174+Sheet1!F174+'Programska_aktivnost 5'!F174+PROJEKAT!F174+Sheet2!F174</f>
        <v>0</v>
      </c>
      <c r="G174" s="79" t="n">
        <f aca="false">+'Programska_aktivnost 3 '!G174+'Programska_aktivnost 1'!G174+Sheet1!G174+'Programska_aktivnost 5'!G174+PROJEKAT!G174+Sheet2!G174</f>
        <v>0</v>
      </c>
      <c r="H174" s="78" t="n">
        <f aca="false">+'Programska_aktivnost 3 '!H174+'Programska_aktivnost 1'!H174+Sheet1!H174+'Programska_aktivnost 5'!H174+PROJEKAT!H174+Sheet2!H174</f>
        <v>0</v>
      </c>
      <c r="I174" s="79" t="n">
        <f aca="false">+'Programska_aktivnost 3 '!I174+'Programska_aktivnost 1'!I174+Sheet1!I174+'Programska_aktivnost 5'!I174+PROJEKAT!I174+Sheet2!I174</f>
        <v>0</v>
      </c>
      <c r="J174" s="93" t="n">
        <f aca="false">+'Programska_aktivnost 3 '!J174+'Programska_aktivnost 1'!J174+Sheet1!J174+'Programska_aktivnost 5'!J174+PROJEKAT!J174+Sheet2!J174</f>
        <v>0</v>
      </c>
      <c r="K174" s="79" t="n">
        <f aca="false">+'Programska_aktivnost 3 '!K174+'Programska_aktivnost 1'!K174+Sheet1!K174+'Programska_aktivnost 5'!K174+PROJEKAT!K174+Sheet2!K174</f>
        <v>0</v>
      </c>
      <c r="L174" s="93" t="n">
        <f aca="false">+'Programska_aktivnost 3 '!L174+'Programska_aktivnost 1'!L174+Sheet1!L174+'Programska_aktivnost 5'!L174+PROJEKAT!L174+Sheet2!L174</f>
        <v>0</v>
      </c>
      <c r="M174" s="79" t="n">
        <f aca="false">+'Programska_aktivnost 3 '!M174+'Programska_aktivnost 1'!M174+Sheet1!M174+'Programska_aktivnost 5'!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 3 '!D175+'Programska_aktivnost 1'!D175+Sheet1!D175+'Programska_aktivnost 5'!D175+PROJEKAT!D175+Sheet2!D175</f>
        <v>0</v>
      </c>
      <c r="E175" s="85" t="n">
        <f aca="false">+'Programska_aktivnost 3 '!E175+'Programska_aktivnost 1'!E175+Sheet1!E175+'Programska_aktivnost 5'!E175+PROJEKAT!E175+Sheet2!E175</f>
        <v>0</v>
      </c>
      <c r="F175" s="89" t="n">
        <f aca="false">+'Programska_aktivnost 3 '!F175+'Programska_aktivnost 1'!F175+Sheet1!F175+'Programska_aktivnost 5'!F175+PROJEKAT!F175+Sheet2!F175</f>
        <v>0</v>
      </c>
      <c r="G175" s="85" t="n">
        <f aca="false">+'Programska_aktivnost 3 '!G175+'Programska_aktivnost 1'!G175+Sheet1!G175+'Programska_aktivnost 5'!G175+PROJEKAT!G175+Sheet2!G175</f>
        <v>0</v>
      </c>
      <c r="H175" s="87" t="n">
        <f aca="false">+'Programska_aktivnost 3 '!H175+'Programska_aktivnost 1'!H175+Sheet1!H175+'Programska_aktivnost 5'!H175+PROJEKAT!H175+Sheet2!H175</f>
        <v>0</v>
      </c>
      <c r="I175" s="88" t="n">
        <f aca="false">+'Programska_aktivnost 3 '!I175+'Programska_aktivnost 1'!I175+Sheet1!I175+'Programska_aktivnost 5'!I175+PROJEKAT!I175+Sheet2!I175</f>
        <v>0</v>
      </c>
      <c r="J175" s="89" t="n">
        <f aca="false">+'Programska_aktivnost 3 '!J175+'Programska_aktivnost 1'!J175+Sheet1!J175+'Programska_aktivnost 5'!J175+PROJEKAT!J175+Sheet2!J175</f>
        <v>0</v>
      </c>
      <c r="K175" s="85" t="n">
        <f aca="false">+'Programska_aktivnost 3 '!K175+'Programska_aktivnost 1'!K175+Sheet1!K175+'Programska_aktivnost 5'!K175+PROJEKAT!K175+Sheet2!K175</f>
        <v>0</v>
      </c>
      <c r="L175" s="89" t="n">
        <f aca="false">+'Programska_aktivnost 3 '!L175+'Programska_aktivnost 1'!L175+Sheet1!L175+'Programska_aktivnost 5'!L175+PROJEKAT!L175+Sheet2!L175</f>
        <v>0</v>
      </c>
      <c r="M175" s="85" t="n">
        <f aca="false">+'Programska_aktivnost 3 '!M175+'Programska_aktivnost 1'!M175+Sheet1!M175+'Programska_aktivnost 5'!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 3 '!D176+'Programska_aktivnost 1'!D176+Sheet1!D176+'Programska_aktivnost 5'!D176+PROJEKAT!D176+Sheet2!D176</f>
        <v>0</v>
      </c>
      <c r="E176" s="85" t="n">
        <f aca="false">+'Programska_aktivnost 3 '!E176+'Programska_aktivnost 1'!E176+Sheet1!E176+'Programska_aktivnost 5'!E176+PROJEKAT!E176+Sheet2!E176</f>
        <v>0</v>
      </c>
      <c r="F176" s="89" t="n">
        <f aca="false">+'Programska_aktivnost 3 '!F176+'Programska_aktivnost 1'!F176+Sheet1!F176+'Programska_aktivnost 5'!F176+PROJEKAT!F176+Sheet2!F176</f>
        <v>0</v>
      </c>
      <c r="G176" s="85" t="n">
        <f aca="false">+'Programska_aktivnost 3 '!G176+'Programska_aktivnost 1'!G176+Sheet1!G176+'Programska_aktivnost 5'!G176+PROJEKAT!G176+Sheet2!G176</f>
        <v>0</v>
      </c>
      <c r="H176" s="87" t="n">
        <f aca="false">+'Programska_aktivnost 3 '!H176+'Programska_aktivnost 1'!H176+Sheet1!H176+'Programska_aktivnost 5'!H176+PROJEKAT!H176+Sheet2!H176</f>
        <v>0</v>
      </c>
      <c r="I176" s="88" t="n">
        <f aca="false">+'Programska_aktivnost 3 '!I176+'Programska_aktivnost 1'!I176+Sheet1!I176+'Programska_aktivnost 5'!I176+PROJEKAT!I176+Sheet2!I176</f>
        <v>0</v>
      </c>
      <c r="J176" s="89" t="n">
        <f aca="false">+'Programska_aktivnost 3 '!J176+'Programska_aktivnost 1'!J176+Sheet1!J176+'Programska_aktivnost 5'!J176+PROJEKAT!J176+Sheet2!J176</f>
        <v>0</v>
      </c>
      <c r="K176" s="85" t="n">
        <f aca="false">+'Programska_aktivnost 3 '!K176+'Programska_aktivnost 1'!K176+Sheet1!K176+'Programska_aktivnost 5'!K176+PROJEKAT!K176+Sheet2!K176</f>
        <v>0</v>
      </c>
      <c r="L176" s="89" t="n">
        <f aca="false">+'Programska_aktivnost 3 '!L176+'Programska_aktivnost 1'!L176+Sheet1!L176+'Programska_aktivnost 5'!L176+PROJEKAT!L176+Sheet2!L176</f>
        <v>0</v>
      </c>
      <c r="M176" s="85" t="n">
        <f aca="false">+'Programska_aktivnost 3 '!M176+'Programska_aktivnost 1'!M176+Sheet1!M176+'Programska_aktivnost 5'!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 3 '!D177+'Programska_aktivnost 1'!D177+Sheet1!D177+'Programska_aktivnost 5'!D177+PROJEKAT!D177+Sheet2!D177</f>
        <v>0</v>
      </c>
      <c r="E177" s="85" t="n">
        <f aca="false">+'Programska_aktivnost 3 '!E177+'Programska_aktivnost 1'!E177+Sheet1!E177+'Programska_aktivnost 5'!E177+PROJEKAT!E177+Sheet2!E177</f>
        <v>0</v>
      </c>
      <c r="F177" s="89" t="n">
        <f aca="false">+'Programska_aktivnost 3 '!F177+'Programska_aktivnost 1'!F177+Sheet1!F177+'Programska_aktivnost 5'!F177+PROJEKAT!F177+Sheet2!F177</f>
        <v>0</v>
      </c>
      <c r="G177" s="85" t="n">
        <f aca="false">+'Programska_aktivnost 3 '!G177+'Programska_aktivnost 1'!G177+Sheet1!G177+'Programska_aktivnost 5'!G177+PROJEKAT!G177+Sheet2!G177</f>
        <v>0</v>
      </c>
      <c r="H177" s="87" t="n">
        <f aca="false">+'Programska_aktivnost 3 '!H177+'Programska_aktivnost 1'!H177+Sheet1!H177+'Programska_aktivnost 5'!H177+PROJEKAT!H177+Sheet2!H177</f>
        <v>0</v>
      </c>
      <c r="I177" s="88" t="n">
        <f aca="false">+'Programska_aktivnost 3 '!I177+'Programska_aktivnost 1'!I177+Sheet1!I177+'Programska_aktivnost 5'!I177+PROJEKAT!I177+Sheet2!I177</f>
        <v>0</v>
      </c>
      <c r="J177" s="89" t="n">
        <f aca="false">+'Programska_aktivnost 3 '!J177+'Programska_aktivnost 1'!J177+Sheet1!J177+'Programska_aktivnost 5'!J177+PROJEKAT!J177+Sheet2!J177</f>
        <v>0</v>
      </c>
      <c r="K177" s="85" t="n">
        <f aca="false">+'Programska_aktivnost 3 '!K177+'Programska_aktivnost 1'!K177+Sheet1!K177+'Programska_aktivnost 5'!K177+PROJEKAT!K177+Sheet2!K177</f>
        <v>0</v>
      </c>
      <c r="L177" s="89" t="n">
        <f aca="false">+'Programska_aktivnost 3 '!L177+'Programska_aktivnost 1'!L177+Sheet1!L177+'Programska_aktivnost 5'!L177+PROJEKAT!L177+Sheet2!L177</f>
        <v>0</v>
      </c>
      <c r="M177" s="85" t="n">
        <f aca="false">+'Programska_aktivnost 3 '!M177+'Programska_aktivnost 1'!M177+Sheet1!M177+'Programska_aktivnost 5'!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 3 '!D178+'Programska_aktivnost 1'!D178+Sheet1!D178+'Programska_aktivnost 5'!D178+PROJEKAT!D178+Sheet2!D178</f>
        <v>0</v>
      </c>
      <c r="E178" s="85" t="n">
        <f aca="false">+'Programska_aktivnost 3 '!E178+'Programska_aktivnost 1'!E178+Sheet1!E178+'Programska_aktivnost 5'!E178+PROJEKAT!E178+Sheet2!E178</f>
        <v>0</v>
      </c>
      <c r="F178" s="89" t="n">
        <f aca="false">+'Programska_aktivnost 3 '!F178+'Programska_aktivnost 1'!F178+Sheet1!F178+'Programska_aktivnost 5'!F178+PROJEKAT!F178+Sheet2!F178</f>
        <v>0</v>
      </c>
      <c r="G178" s="85" t="n">
        <f aca="false">+'Programska_aktivnost 3 '!G178+'Programska_aktivnost 1'!G178+Sheet1!G178+'Programska_aktivnost 5'!G178+PROJEKAT!G178+Sheet2!G178</f>
        <v>0</v>
      </c>
      <c r="H178" s="87" t="n">
        <f aca="false">+'Programska_aktivnost 3 '!H178+'Programska_aktivnost 1'!H178+Sheet1!H178+'Programska_aktivnost 5'!H178+PROJEKAT!H178+Sheet2!H178</f>
        <v>0</v>
      </c>
      <c r="I178" s="88" t="n">
        <f aca="false">+'Programska_aktivnost 3 '!I178+'Programska_aktivnost 1'!I178+Sheet1!I178+'Programska_aktivnost 5'!I178+PROJEKAT!I178+Sheet2!I178</f>
        <v>0</v>
      </c>
      <c r="J178" s="89" t="n">
        <f aca="false">+'Programska_aktivnost 3 '!J178+'Programska_aktivnost 1'!J178+Sheet1!J178+'Programska_aktivnost 5'!J178+PROJEKAT!J178+Sheet2!J178</f>
        <v>0</v>
      </c>
      <c r="K178" s="85" t="n">
        <f aca="false">+'Programska_aktivnost 3 '!K178+'Programska_aktivnost 1'!K178+Sheet1!K178+'Programska_aktivnost 5'!K178+PROJEKAT!K178+Sheet2!K178</f>
        <v>0</v>
      </c>
      <c r="L178" s="89" t="n">
        <f aca="false">+'Programska_aktivnost 3 '!L178+'Programska_aktivnost 1'!L178+Sheet1!L178+'Programska_aktivnost 5'!L178+PROJEKAT!L178+Sheet2!L178</f>
        <v>0</v>
      </c>
      <c r="M178" s="85" t="n">
        <f aca="false">+'Programska_aktivnost 3 '!M178+'Programska_aktivnost 1'!M178+Sheet1!M178+'Programska_aktivnost 5'!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 3 '!D179+'Programska_aktivnost 1'!D179+Sheet1!D179+'Programska_aktivnost 5'!D179+PROJEKAT!D179+Sheet2!D179</f>
        <v>0</v>
      </c>
      <c r="E179" s="85" t="n">
        <f aca="false">+'Programska_aktivnost 3 '!E179+'Programska_aktivnost 1'!E179+Sheet1!E179+'Programska_aktivnost 5'!E179+PROJEKAT!E179+Sheet2!E179</f>
        <v>0</v>
      </c>
      <c r="F179" s="89" t="n">
        <f aca="false">+'Programska_aktivnost 3 '!F179+'Programska_aktivnost 1'!F179+Sheet1!F179+'Programska_aktivnost 5'!F179+PROJEKAT!F179+Sheet2!F179</f>
        <v>0</v>
      </c>
      <c r="G179" s="85" t="n">
        <f aca="false">+'Programska_aktivnost 3 '!G179+'Programska_aktivnost 1'!G179+Sheet1!G179+'Programska_aktivnost 5'!G179+PROJEKAT!G179+Sheet2!G179</f>
        <v>0</v>
      </c>
      <c r="H179" s="87" t="n">
        <f aca="false">+'Programska_aktivnost 3 '!H179+'Programska_aktivnost 1'!H179+Sheet1!H179+'Programska_aktivnost 5'!H179+PROJEKAT!H179+Sheet2!H179</f>
        <v>0</v>
      </c>
      <c r="I179" s="88" t="n">
        <f aca="false">+'Programska_aktivnost 3 '!I179+'Programska_aktivnost 1'!I179+Sheet1!I179+'Programska_aktivnost 5'!I179+PROJEKAT!I179+Sheet2!I179</f>
        <v>0</v>
      </c>
      <c r="J179" s="89" t="n">
        <f aca="false">+'Programska_aktivnost 3 '!J179+'Programska_aktivnost 1'!J179+Sheet1!J179+'Programska_aktivnost 5'!J179+PROJEKAT!J179+Sheet2!J179</f>
        <v>0</v>
      </c>
      <c r="K179" s="85" t="n">
        <f aca="false">+'Programska_aktivnost 3 '!K179+'Programska_aktivnost 1'!K179+Sheet1!K179+'Programska_aktivnost 5'!K179+PROJEKAT!K179+Sheet2!K179</f>
        <v>0</v>
      </c>
      <c r="L179" s="89" t="n">
        <f aca="false">+'Programska_aktivnost 3 '!L179+'Programska_aktivnost 1'!L179+Sheet1!L179+'Programska_aktivnost 5'!L179+PROJEKAT!L179+Sheet2!L179</f>
        <v>0</v>
      </c>
      <c r="M179" s="85" t="n">
        <f aca="false">+'Programska_aktivnost 3 '!M179+'Programska_aktivnost 1'!M179+Sheet1!M179+'Programska_aktivnost 5'!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 3 '!D180+'Programska_aktivnost 1'!D180+Sheet1!D180+'Programska_aktivnost 5'!D180+PROJEKAT!D180+Sheet2!D180</f>
        <v>0</v>
      </c>
      <c r="E180" s="85" t="n">
        <f aca="false">+'Programska_aktivnost 3 '!E180+'Programska_aktivnost 1'!E180+Sheet1!E180+'Programska_aktivnost 5'!E180+PROJEKAT!E180+Sheet2!E180</f>
        <v>0</v>
      </c>
      <c r="F180" s="89" t="n">
        <f aca="false">+'Programska_aktivnost 3 '!F180+'Programska_aktivnost 1'!F180+Sheet1!F180+'Programska_aktivnost 5'!F180+PROJEKAT!F180+Sheet2!F180</f>
        <v>0</v>
      </c>
      <c r="G180" s="85" t="n">
        <f aca="false">+'Programska_aktivnost 3 '!G180+'Programska_aktivnost 1'!G180+Sheet1!G180+'Programska_aktivnost 5'!G180+PROJEKAT!G180+Sheet2!G180</f>
        <v>0</v>
      </c>
      <c r="H180" s="87" t="n">
        <f aca="false">+'Programska_aktivnost 3 '!H180+'Programska_aktivnost 1'!H180+Sheet1!H180+'Programska_aktivnost 5'!H180+PROJEKAT!H180+Sheet2!H180</f>
        <v>0</v>
      </c>
      <c r="I180" s="88" t="n">
        <f aca="false">+'Programska_aktivnost 3 '!I180+'Programska_aktivnost 1'!I180+Sheet1!I180+'Programska_aktivnost 5'!I180+PROJEKAT!I180+Sheet2!I180</f>
        <v>0</v>
      </c>
      <c r="J180" s="89" t="n">
        <f aca="false">+'Programska_aktivnost 3 '!J180+'Programska_aktivnost 1'!J180+Sheet1!J180+'Programska_aktivnost 5'!J180+PROJEKAT!J180+Sheet2!J180</f>
        <v>0</v>
      </c>
      <c r="K180" s="85" t="n">
        <f aca="false">+'Programska_aktivnost 3 '!K180+'Programska_aktivnost 1'!K180+Sheet1!K180+'Programska_aktivnost 5'!K180+PROJEKAT!K180+Sheet2!K180</f>
        <v>0</v>
      </c>
      <c r="L180" s="89" t="n">
        <f aca="false">+'Programska_aktivnost 3 '!L180+'Programska_aktivnost 1'!L180+Sheet1!L180+'Programska_aktivnost 5'!L180+PROJEKAT!L180+Sheet2!L180</f>
        <v>0</v>
      </c>
      <c r="M180" s="85" t="n">
        <f aca="false">+'Programska_aktivnost 3 '!M180+'Programska_aktivnost 1'!M180+Sheet1!M180+'Programska_aktivnost 5'!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 3 '!D181+'Programska_aktivnost 1'!D181+Sheet1!D181+'Programska_aktivnost 5'!D181+PROJEKAT!D181+Sheet2!D181</f>
        <v>0</v>
      </c>
      <c r="E181" s="85" t="n">
        <f aca="false">+'Programska_aktivnost 3 '!E181+'Programska_aktivnost 1'!E181+Sheet1!E181+'Programska_aktivnost 5'!E181+PROJEKAT!E181+Sheet2!E181</f>
        <v>0</v>
      </c>
      <c r="F181" s="89" t="n">
        <f aca="false">+'Programska_aktivnost 3 '!F181+'Programska_aktivnost 1'!F181+Sheet1!F181+'Programska_aktivnost 5'!F181+PROJEKAT!F181+Sheet2!F181</f>
        <v>0</v>
      </c>
      <c r="G181" s="85" t="n">
        <f aca="false">+'Programska_aktivnost 3 '!G181+'Programska_aktivnost 1'!G181+Sheet1!G181+'Programska_aktivnost 5'!G181+PROJEKAT!G181+Sheet2!G181</f>
        <v>0</v>
      </c>
      <c r="H181" s="87" t="n">
        <f aca="false">+'Programska_aktivnost 3 '!H181+'Programska_aktivnost 1'!H181+Sheet1!H181+'Programska_aktivnost 5'!H181+PROJEKAT!H181+Sheet2!H181</f>
        <v>0</v>
      </c>
      <c r="I181" s="88" t="n">
        <f aca="false">+'Programska_aktivnost 3 '!I181+'Programska_aktivnost 1'!I181+Sheet1!I181+'Programska_aktivnost 5'!I181+PROJEKAT!I181+Sheet2!I181</f>
        <v>0</v>
      </c>
      <c r="J181" s="89" t="n">
        <f aca="false">+'Programska_aktivnost 3 '!J181+'Programska_aktivnost 1'!J181+Sheet1!J181+'Programska_aktivnost 5'!J181+PROJEKAT!J181+Sheet2!J181</f>
        <v>0</v>
      </c>
      <c r="K181" s="85" t="n">
        <f aca="false">+'Programska_aktivnost 3 '!K181+'Programska_aktivnost 1'!K181+Sheet1!K181+'Programska_aktivnost 5'!K181+PROJEKAT!K181+Sheet2!K181</f>
        <v>0</v>
      </c>
      <c r="L181" s="89" t="n">
        <f aca="false">+'Programska_aktivnost 3 '!L181+'Programska_aktivnost 1'!L181+Sheet1!L181+'Programska_aktivnost 5'!L181+PROJEKAT!L181+Sheet2!L181</f>
        <v>0</v>
      </c>
      <c r="M181" s="85" t="n">
        <f aca="false">+'Programska_aktivnost 3 '!M181+'Programska_aktivnost 1'!M181+Sheet1!M181+'Programska_aktivnost 5'!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 3 '!D182+'Programska_aktivnost 1'!D182+Sheet1!D182+'Programska_aktivnost 5'!D182+PROJEKAT!D182+Sheet2!D182</f>
        <v>0</v>
      </c>
      <c r="E182" s="85" t="n">
        <f aca="false">+'Programska_aktivnost 3 '!E182+'Programska_aktivnost 1'!E182+Sheet1!E182+'Programska_aktivnost 5'!E182+PROJEKAT!E182+Sheet2!E182</f>
        <v>0</v>
      </c>
      <c r="F182" s="89" t="n">
        <f aca="false">+'Programska_aktivnost 3 '!F182+'Programska_aktivnost 1'!F182+Sheet1!F182+'Programska_aktivnost 5'!F182+PROJEKAT!F182+Sheet2!F182</f>
        <v>0</v>
      </c>
      <c r="G182" s="85" t="n">
        <f aca="false">+'Programska_aktivnost 3 '!G182+'Programska_aktivnost 1'!G182+Sheet1!G182+'Programska_aktivnost 5'!G182+PROJEKAT!G182+Sheet2!G182</f>
        <v>0</v>
      </c>
      <c r="H182" s="87" t="n">
        <f aca="false">+'Programska_aktivnost 3 '!H182+'Programska_aktivnost 1'!H182+Sheet1!H182+'Programska_aktivnost 5'!H182+PROJEKAT!H182+Sheet2!H182</f>
        <v>0</v>
      </c>
      <c r="I182" s="88" t="n">
        <f aca="false">+'Programska_aktivnost 3 '!I182+'Programska_aktivnost 1'!I182+Sheet1!I182+'Programska_aktivnost 5'!I182+PROJEKAT!I182+Sheet2!I182</f>
        <v>0</v>
      </c>
      <c r="J182" s="89" t="n">
        <f aca="false">+'Programska_aktivnost 3 '!J182+'Programska_aktivnost 1'!J182+Sheet1!J182+'Programska_aktivnost 5'!J182+PROJEKAT!J182+Sheet2!J182</f>
        <v>0</v>
      </c>
      <c r="K182" s="85" t="n">
        <f aca="false">+'Programska_aktivnost 3 '!K182+'Programska_aktivnost 1'!K182+Sheet1!K182+'Programska_aktivnost 5'!K182+PROJEKAT!K182+Sheet2!K182</f>
        <v>0</v>
      </c>
      <c r="L182" s="89" t="n">
        <f aca="false">+'Programska_aktivnost 3 '!L182+'Programska_aktivnost 1'!L182+Sheet1!L182+'Programska_aktivnost 5'!L182+PROJEKAT!L182+Sheet2!L182</f>
        <v>0</v>
      </c>
      <c r="M182" s="85" t="n">
        <f aca="false">+'Programska_aktivnost 3 '!M182+'Programska_aktivnost 1'!M182+Sheet1!M182+'Programska_aktivnost 5'!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 3 '!D183+'Programska_aktivnost 1'!D183+Sheet1!D183+'Programska_aktivnost 5'!D183+PROJEKAT!D183+Sheet2!D183</f>
        <v>0</v>
      </c>
      <c r="E183" s="85" t="n">
        <f aca="false">+'Programska_aktivnost 3 '!E183+'Programska_aktivnost 1'!E183+Sheet1!E183+'Programska_aktivnost 5'!E183+PROJEKAT!E183+Sheet2!E183</f>
        <v>0</v>
      </c>
      <c r="F183" s="89" t="n">
        <f aca="false">+'Programska_aktivnost 3 '!F183+'Programska_aktivnost 1'!F183+Sheet1!F183+'Programska_aktivnost 5'!F183+PROJEKAT!F183+Sheet2!F183</f>
        <v>0</v>
      </c>
      <c r="G183" s="85" t="n">
        <f aca="false">+'Programska_aktivnost 3 '!G183+'Programska_aktivnost 1'!G183+Sheet1!G183+'Programska_aktivnost 5'!G183+PROJEKAT!G183+Sheet2!G183</f>
        <v>0</v>
      </c>
      <c r="H183" s="87" t="n">
        <f aca="false">+'Programska_aktivnost 3 '!H183+'Programska_aktivnost 1'!H183+Sheet1!H183+'Programska_aktivnost 5'!H183+PROJEKAT!H183+Sheet2!H183</f>
        <v>0</v>
      </c>
      <c r="I183" s="88" t="n">
        <f aca="false">+'Programska_aktivnost 3 '!I183+'Programska_aktivnost 1'!I183+Sheet1!I183+'Programska_aktivnost 5'!I183+PROJEKAT!I183+Sheet2!I183</f>
        <v>0</v>
      </c>
      <c r="J183" s="89" t="n">
        <f aca="false">+'Programska_aktivnost 3 '!J183+'Programska_aktivnost 1'!J183+Sheet1!J183+'Programska_aktivnost 5'!J183+PROJEKAT!J183+Sheet2!J183</f>
        <v>0</v>
      </c>
      <c r="K183" s="85" t="n">
        <f aca="false">+'Programska_aktivnost 3 '!K183+'Programska_aktivnost 1'!K183+Sheet1!K183+'Programska_aktivnost 5'!K183+PROJEKAT!K183+Sheet2!K183</f>
        <v>0</v>
      </c>
      <c r="L183" s="89" t="n">
        <f aca="false">+'Programska_aktivnost 3 '!L183+'Programska_aktivnost 1'!L183+Sheet1!L183+'Programska_aktivnost 5'!L183+PROJEKAT!L183+Sheet2!L183</f>
        <v>0</v>
      </c>
      <c r="M183" s="85" t="n">
        <f aca="false">+'Programska_aktivnost 3 '!M183+'Programska_aktivnost 1'!M183+Sheet1!M183+'Programska_aktivnost 5'!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 3 '!D184+'Programska_aktivnost 1'!D184+Sheet1!D184+'Programska_aktivnost 5'!D184+PROJEKAT!D184+Sheet2!D184</f>
        <v>0</v>
      </c>
      <c r="E184" s="79" t="n">
        <f aca="false">+'Programska_aktivnost 3 '!E184+'Programska_aktivnost 1'!E184+Sheet1!E184+'Programska_aktivnost 5'!E184+PROJEKAT!E184+Sheet2!E184</f>
        <v>0</v>
      </c>
      <c r="F184" s="93" t="n">
        <f aca="false">+'Programska_aktivnost 3 '!F184+'Programska_aktivnost 1'!F184+Sheet1!F184+'Programska_aktivnost 5'!F184+PROJEKAT!F184+Sheet2!F184</f>
        <v>0</v>
      </c>
      <c r="G184" s="79" t="n">
        <f aca="false">+'Programska_aktivnost 3 '!G184+'Programska_aktivnost 1'!G184+Sheet1!G184+'Programska_aktivnost 5'!G184+PROJEKAT!G184+Sheet2!G184</f>
        <v>0</v>
      </c>
      <c r="H184" s="78" t="n">
        <f aca="false">+'Programska_aktivnost 3 '!H184+'Programska_aktivnost 1'!H184+Sheet1!H184+'Programska_aktivnost 5'!H184+PROJEKAT!H184+Sheet2!H184</f>
        <v>0</v>
      </c>
      <c r="I184" s="79" t="n">
        <f aca="false">+'Programska_aktivnost 3 '!I184+'Programska_aktivnost 1'!I184+Sheet1!I184+'Programska_aktivnost 5'!I184+PROJEKAT!I184+Sheet2!I184</f>
        <v>0</v>
      </c>
      <c r="J184" s="93" t="n">
        <f aca="false">+'Programska_aktivnost 3 '!J184+'Programska_aktivnost 1'!J184+Sheet1!J184+'Programska_aktivnost 5'!J184+PROJEKAT!J184+Sheet2!J184</f>
        <v>0</v>
      </c>
      <c r="K184" s="79" t="n">
        <f aca="false">+'Programska_aktivnost 3 '!K184+'Programska_aktivnost 1'!K184+Sheet1!K184+'Programska_aktivnost 5'!K184+PROJEKAT!K184+Sheet2!K184</f>
        <v>0</v>
      </c>
      <c r="L184" s="93" t="n">
        <f aca="false">+'Programska_aktivnost 3 '!L184+'Programska_aktivnost 1'!L184+Sheet1!L184+'Programska_aktivnost 5'!L184+PROJEKAT!L184+Sheet2!L184</f>
        <v>0</v>
      </c>
      <c r="M184" s="79" t="n">
        <f aca="false">+'Programska_aktivnost 3 '!M184+'Programska_aktivnost 1'!M184+Sheet1!M184+'Programska_aktivnost 5'!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 3 '!D185+'Programska_aktivnost 1'!D185+Sheet1!D185+'Programska_aktivnost 5'!D185+PROJEKAT!D185+Sheet2!D185</f>
        <v>0</v>
      </c>
      <c r="E185" s="85" t="n">
        <f aca="false">+'Programska_aktivnost 3 '!E185+'Programska_aktivnost 1'!E185+Sheet1!E185+'Programska_aktivnost 5'!E185+PROJEKAT!E185+Sheet2!E185</f>
        <v>0</v>
      </c>
      <c r="F185" s="89" t="n">
        <f aca="false">+'Programska_aktivnost 3 '!F185+'Programska_aktivnost 1'!F185+Sheet1!F185+'Programska_aktivnost 5'!F185+PROJEKAT!F185+Sheet2!F185</f>
        <v>0</v>
      </c>
      <c r="G185" s="85" t="n">
        <f aca="false">+'Programska_aktivnost 3 '!G185+'Programska_aktivnost 1'!G185+Sheet1!G185+'Programska_aktivnost 5'!G185+PROJEKAT!G185+Sheet2!G185</f>
        <v>0</v>
      </c>
      <c r="H185" s="87" t="n">
        <f aca="false">+'Programska_aktivnost 3 '!H185+'Programska_aktivnost 1'!H185+Sheet1!H185+'Programska_aktivnost 5'!H185+PROJEKAT!H185+Sheet2!H185</f>
        <v>0</v>
      </c>
      <c r="I185" s="88" t="n">
        <f aca="false">+'Programska_aktivnost 3 '!I185+'Programska_aktivnost 1'!I185+Sheet1!I185+'Programska_aktivnost 5'!I185+PROJEKAT!I185+Sheet2!I185</f>
        <v>0</v>
      </c>
      <c r="J185" s="89" t="n">
        <f aca="false">+'Programska_aktivnost 3 '!J185+'Programska_aktivnost 1'!J185+Sheet1!J185+'Programska_aktivnost 5'!J185+PROJEKAT!J185+Sheet2!J185</f>
        <v>0</v>
      </c>
      <c r="K185" s="85" t="n">
        <f aca="false">+'Programska_aktivnost 3 '!K185+'Programska_aktivnost 1'!K185+Sheet1!K185+'Programska_aktivnost 5'!K185+PROJEKAT!K185+Sheet2!K185</f>
        <v>0</v>
      </c>
      <c r="L185" s="89" t="n">
        <f aca="false">+'Programska_aktivnost 3 '!L185+'Programska_aktivnost 1'!L185+Sheet1!L185+'Programska_aktivnost 5'!L185+PROJEKAT!L185+Sheet2!L185</f>
        <v>0</v>
      </c>
      <c r="M185" s="85" t="n">
        <f aca="false">+'Programska_aktivnost 3 '!M185+'Programska_aktivnost 1'!M185+Sheet1!M185+'Programska_aktivnost 5'!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 3 '!D186+'Programska_aktivnost 1'!D186+Sheet1!D186+'Programska_aktivnost 5'!D186+PROJEKAT!D186+Sheet2!D186</f>
        <v>0</v>
      </c>
      <c r="E186" s="85" t="n">
        <f aca="false">+'Programska_aktivnost 3 '!E186+'Programska_aktivnost 1'!E186+Sheet1!E186+'Programska_aktivnost 5'!E186+PROJEKAT!E186+Sheet2!E186</f>
        <v>0</v>
      </c>
      <c r="F186" s="89" t="n">
        <f aca="false">+'Programska_aktivnost 3 '!F186+'Programska_aktivnost 1'!F186+Sheet1!F186+'Programska_aktivnost 5'!F186+PROJEKAT!F186+Sheet2!F186</f>
        <v>0</v>
      </c>
      <c r="G186" s="85" t="n">
        <f aca="false">+'Programska_aktivnost 3 '!G186+'Programska_aktivnost 1'!G186+Sheet1!G186+'Programska_aktivnost 5'!G186+PROJEKAT!G186+Sheet2!G186</f>
        <v>0</v>
      </c>
      <c r="H186" s="87" t="n">
        <f aca="false">+'Programska_aktivnost 3 '!H186+'Programska_aktivnost 1'!H186+Sheet1!H186+'Programska_aktivnost 5'!H186+PROJEKAT!H186+Sheet2!H186</f>
        <v>0</v>
      </c>
      <c r="I186" s="88" t="n">
        <f aca="false">+'Programska_aktivnost 3 '!I186+'Programska_aktivnost 1'!I186+Sheet1!I186+'Programska_aktivnost 5'!I186+PROJEKAT!I186+Sheet2!I186</f>
        <v>0</v>
      </c>
      <c r="J186" s="89" t="n">
        <f aca="false">+'Programska_aktivnost 3 '!J186+'Programska_aktivnost 1'!J186+Sheet1!J186+'Programska_aktivnost 5'!J186+PROJEKAT!J186+Sheet2!J186</f>
        <v>0</v>
      </c>
      <c r="K186" s="85" t="n">
        <f aca="false">+'Programska_aktivnost 3 '!K186+'Programska_aktivnost 1'!K186+Sheet1!K186+'Programska_aktivnost 5'!K186+PROJEKAT!K186+Sheet2!K186</f>
        <v>0</v>
      </c>
      <c r="L186" s="89" t="n">
        <f aca="false">+'Programska_aktivnost 3 '!L186+'Programska_aktivnost 1'!L186+Sheet1!L186+'Programska_aktivnost 5'!L186+PROJEKAT!L186+Sheet2!L186</f>
        <v>0</v>
      </c>
      <c r="M186" s="85" t="n">
        <f aca="false">+'Programska_aktivnost 3 '!M186+'Programska_aktivnost 1'!M186+Sheet1!M186+'Programska_aktivnost 5'!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 3 '!D187+'Programska_aktivnost 1'!D187+Sheet1!D187+'Programska_aktivnost 5'!D187+PROJEKAT!D187+Sheet2!D187</f>
        <v>0</v>
      </c>
      <c r="E187" s="85" t="n">
        <f aca="false">+'Programska_aktivnost 3 '!E187+'Programska_aktivnost 1'!E187+Sheet1!E187+'Programska_aktivnost 5'!E187+PROJEKAT!E187+Sheet2!E187</f>
        <v>0</v>
      </c>
      <c r="F187" s="89" t="n">
        <f aca="false">+'Programska_aktivnost 3 '!F187+'Programska_aktivnost 1'!F187+Sheet1!F187+'Programska_aktivnost 5'!F187+PROJEKAT!F187+Sheet2!F187</f>
        <v>0</v>
      </c>
      <c r="G187" s="85" t="n">
        <f aca="false">+'Programska_aktivnost 3 '!G187+'Programska_aktivnost 1'!G187+Sheet1!G187+'Programska_aktivnost 5'!G187+PROJEKAT!G187+Sheet2!G187</f>
        <v>0</v>
      </c>
      <c r="H187" s="87" t="n">
        <f aca="false">+'Programska_aktivnost 3 '!H187+'Programska_aktivnost 1'!H187+Sheet1!H187+'Programska_aktivnost 5'!H187+PROJEKAT!H187+Sheet2!H187</f>
        <v>0</v>
      </c>
      <c r="I187" s="88" t="n">
        <f aca="false">+'Programska_aktivnost 3 '!I187+'Programska_aktivnost 1'!I187+Sheet1!I187+'Programska_aktivnost 5'!I187+PROJEKAT!I187+Sheet2!I187</f>
        <v>0</v>
      </c>
      <c r="J187" s="89" t="n">
        <f aca="false">+'Programska_aktivnost 3 '!J187+'Programska_aktivnost 1'!J187+Sheet1!J187+'Programska_aktivnost 5'!J187+PROJEKAT!J187+Sheet2!J187</f>
        <v>0</v>
      </c>
      <c r="K187" s="85" t="n">
        <f aca="false">+'Programska_aktivnost 3 '!K187+'Programska_aktivnost 1'!K187+Sheet1!K187+'Programska_aktivnost 5'!K187+PROJEKAT!K187+Sheet2!K187</f>
        <v>0</v>
      </c>
      <c r="L187" s="89" t="n">
        <f aca="false">+'Programska_aktivnost 3 '!L187+'Programska_aktivnost 1'!L187+Sheet1!L187+'Programska_aktivnost 5'!L187+PROJEKAT!L187+Sheet2!L187</f>
        <v>0</v>
      </c>
      <c r="M187" s="85" t="n">
        <f aca="false">+'Programska_aktivnost 3 '!M187+'Programska_aktivnost 1'!M187+Sheet1!M187+'Programska_aktivnost 5'!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 3 '!D188+'Programska_aktivnost 1'!D188+Sheet1!D188+'Programska_aktivnost 5'!D188+PROJEKAT!D188+Sheet2!D188</f>
        <v>0</v>
      </c>
      <c r="E188" s="85" t="n">
        <f aca="false">+'Programska_aktivnost 3 '!E188+'Programska_aktivnost 1'!E188+Sheet1!E188+'Programska_aktivnost 5'!E188+PROJEKAT!E188+Sheet2!E188</f>
        <v>0</v>
      </c>
      <c r="F188" s="89" t="n">
        <f aca="false">+'Programska_aktivnost 3 '!F188+'Programska_aktivnost 1'!F188+Sheet1!F188+'Programska_aktivnost 5'!F188+PROJEKAT!F188+Sheet2!F188</f>
        <v>0</v>
      </c>
      <c r="G188" s="85" t="n">
        <f aca="false">+'Programska_aktivnost 3 '!G188+'Programska_aktivnost 1'!G188+Sheet1!G188+'Programska_aktivnost 5'!G188+PROJEKAT!G188+Sheet2!G188</f>
        <v>0</v>
      </c>
      <c r="H188" s="87" t="n">
        <f aca="false">+'Programska_aktivnost 3 '!H188+'Programska_aktivnost 1'!H188+Sheet1!H188+'Programska_aktivnost 5'!H188+PROJEKAT!H188+Sheet2!H188</f>
        <v>0</v>
      </c>
      <c r="I188" s="88" t="n">
        <f aca="false">+'Programska_aktivnost 3 '!I188+'Programska_aktivnost 1'!I188+Sheet1!I188+'Programska_aktivnost 5'!I188+PROJEKAT!I188+Sheet2!I188</f>
        <v>0</v>
      </c>
      <c r="J188" s="89" t="n">
        <f aca="false">+'Programska_aktivnost 3 '!J188+'Programska_aktivnost 1'!J188+Sheet1!J188+'Programska_aktivnost 5'!J188+PROJEKAT!J188+Sheet2!J188</f>
        <v>0</v>
      </c>
      <c r="K188" s="85" t="n">
        <f aca="false">+'Programska_aktivnost 3 '!K188+'Programska_aktivnost 1'!K188+Sheet1!K188+'Programska_aktivnost 5'!K188+PROJEKAT!K188+Sheet2!K188</f>
        <v>0</v>
      </c>
      <c r="L188" s="89" t="n">
        <f aca="false">+'Programska_aktivnost 3 '!L188+'Programska_aktivnost 1'!L188+Sheet1!L188+'Programska_aktivnost 5'!L188+PROJEKAT!L188+Sheet2!L188</f>
        <v>0</v>
      </c>
      <c r="M188" s="85" t="n">
        <f aca="false">+'Programska_aktivnost 3 '!M188+'Programska_aktivnost 1'!M188+Sheet1!M188+'Programska_aktivnost 5'!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 3 '!D189+'Programska_aktivnost 1'!D189+Sheet1!D189+'Programska_aktivnost 5'!D189+PROJEKAT!D189+Sheet2!D189</f>
        <v>0</v>
      </c>
      <c r="E189" s="85" t="n">
        <f aca="false">+'Programska_aktivnost 3 '!E189+'Programska_aktivnost 1'!E189+Sheet1!E189+'Programska_aktivnost 5'!E189+PROJEKAT!E189+Sheet2!E189</f>
        <v>0</v>
      </c>
      <c r="F189" s="89" t="n">
        <f aca="false">+'Programska_aktivnost 3 '!F189+'Programska_aktivnost 1'!F189+Sheet1!F189+'Programska_aktivnost 5'!F189+PROJEKAT!F189+Sheet2!F189</f>
        <v>0</v>
      </c>
      <c r="G189" s="85" t="n">
        <f aca="false">+'Programska_aktivnost 3 '!G189+'Programska_aktivnost 1'!G189+Sheet1!G189+'Programska_aktivnost 5'!G189+PROJEKAT!G189+Sheet2!G189</f>
        <v>0</v>
      </c>
      <c r="H189" s="87" t="n">
        <f aca="false">+'Programska_aktivnost 3 '!H189+'Programska_aktivnost 1'!H189+Sheet1!H189+'Programska_aktivnost 5'!H189+PROJEKAT!H189+Sheet2!H189</f>
        <v>0</v>
      </c>
      <c r="I189" s="88" t="n">
        <f aca="false">+'Programska_aktivnost 3 '!I189+'Programska_aktivnost 1'!I189+Sheet1!I189+'Programska_aktivnost 5'!I189+PROJEKAT!I189+Sheet2!I189</f>
        <v>0</v>
      </c>
      <c r="J189" s="89" t="n">
        <f aca="false">+'Programska_aktivnost 3 '!J189+'Programska_aktivnost 1'!J189+Sheet1!J189+'Programska_aktivnost 5'!J189+PROJEKAT!J189+Sheet2!J189</f>
        <v>0</v>
      </c>
      <c r="K189" s="85" t="n">
        <f aca="false">+'Programska_aktivnost 3 '!K189+'Programska_aktivnost 1'!K189+Sheet1!K189+'Programska_aktivnost 5'!K189+PROJEKAT!K189+Sheet2!K189</f>
        <v>0</v>
      </c>
      <c r="L189" s="89" t="n">
        <f aca="false">+'Programska_aktivnost 3 '!L189+'Programska_aktivnost 1'!L189+Sheet1!L189+'Programska_aktivnost 5'!L189+PROJEKAT!L189+Sheet2!L189</f>
        <v>0</v>
      </c>
      <c r="M189" s="85" t="n">
        <f aca="false">+'Programska_aktivnost 3 '!M189+'Programska_aktivnost 1'!M189+Sheet1!M189+'Programska_aktivnost 5'!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 3 '!D190+'Programska_aktivnost 1'!D190+Sheet1!D190+'Programska_aktivnost 5'!D190+PROJEKAT!D190+Sheet2!D190</f>
        <v>0</v>
      </c>
      <c r="E190" s="85" t="n">
        <f aca="false">+'Programska_aktivnost 3 '!E190+'Programska_aktivnost 1'!E190+Sheet1!E190+'Programska_aktivnost 5'!E190+PROJEKAT!E190+Sheet2!E190</f>
        <v>0</v>
      </c>
      <c r="F190" s="89" t="n">
        <f aca="false">+'Programska_aktivnost 3 '!F190+'Programska_aktivnost 1'!F190+Sheet1!F190+'Programska_aktivnost 5'!F190+PROJEKAT!F190+Sheet2!F190</f>
        <v>0</v>
      </c>
      <c r="G190" s="85" t="n">
        <f aca="false">+'Programska_aktivnost 3 '!G190+'Programska_aktivnost 1'!G190+Sheet1!G190+'Programska_aktivnost 5'!G190+PROJEKAT!G190+Sheet2!G190</f>
        <v>0</v>
      </c>
      <c r="H190" s="87" t="n">
        <f aca="false">+'Programska_aktivnost 3 '!H190+'Programska_aktivnost 1'!H190+Sheet1!H190+'Programska_aktivnost 5'!H190+PROJEKAT!H190+Sheet2!H190</f>
        <v>0</v>
      </c>
      <c r="I190" s="88" t="n">
        <f aca="false">+'Programska_aktivnost 3 '!I190+'Programska_aktivnost 1'!I190+Sheet1!I190+'Programska_aktivnost 5'!I190+PROJEKAT!I190+Sheet2!I190</f>
        <v>0</v>
      </c>
      <c r="J190" s="89" t="n">
        <f aca="false">+'Programska_aktivnost 3 '!J190+'Programska_aktivnost 1'!J190+Sheet1!J190+'Programska_aktivnost 5'!J190+PROJEKAT!J190+Sheet2!J190</f>
        <v>0</v>
      </c>
      <c r="K190" s="85" t="n">
        <f aca="false">+'Programska_aktivnost 3 '!K190+'Programska_aktivnost 1'!K190+Sheet1!K190+'Programska_aktivnost 5'!K190+PROJEKAT!K190+Sheet2!K190</f>
        <v>0</v>
      </c>
      <c r="L190" s="89" t="n">
        <f aca="false">+'Programska_aktivnost 3 '!L190+'Programska_aktivnost 1'!L190+Sheet1!L190+'Programska_aktivnost 5'!L190+PROJEKAT!L190+Sheet2!L190</f>
        <v>0</v>
      </c>
      <c r="M190" s="85" t="n">
        <f aca="false">+'Programska_aktivnost 3 '!M190+'Programska_aktivnost 1'!M190+Sheet1!M190+'Programska_aktivnost 5'!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 3 '!D191+'Programska_aktivnost 1'!D191+Sheet1!D191+'Programska_aktivnost 5'!D191+PROJEKAT!D191+Sheet2!D191</f>
        <v>0</v>
      </c>
      <c r="E191" s="85" t="n">
        <f aca="false">+'Programska_aktivnost 3 '!E191+'Programska_aktivnost 1'!E191+Sheet1!E191+'Programska_aktivnost 5'!E191+PROJEKAT!E191+Sheet2!E191</f>
        <v>0</v>
      </c>
      <c r="F191" s="89" t="n">
        <f aca="false">+'Programska_aktivnost 3 '!F191+'Programska_aktivnost 1'!F191+Sheet1!F191+'Programska_aktivnost 5'!F191+PROJEKAT!F191+Sheet2!F191</f>
        <v>0</v>
      </c>
      <c r="G191" s="85" t="n">
        <f aca="false">+'Programska_aktivnost 3 '!G191+'Programska_aktivnost 1'!G191+Sheet1!G191+'Programska_aktivnost 5'!G191+PROJEKAT!G191+Sheet2!G191</f>
        <v>0</v>
      </c>
      <c r="H191" s="87" t="n">
        <f aca="false">+'Programska_aktivnost 3 '!H191+'Programska_aktivnost 1'!H191+Sheet1!H191+'Programska_aktivnost 5'!H191+PROJEKAT!H191+Sheet2!H191</f>
        <v>0</v>
      </c>
      <c r="I191" s="88" t="n">
        <f aca="false">+'Programska_aktivnost 3 '!I191+'Programska_aktivnost 1'!I191+Sheet1!I191+'Programska_aktivnost 5'!I191+PROJEKAT!I191+Sheet2!I191</f>
        <v>0</v>
      </c>
      <c r="J191" s="89" t="n">
        <f aca="false">+'Programska_aktivnost 3 '!J191+'Programska_aktivnost 1'!J191+Sheet1!J191+'Programska_aktivnost 5'!J191+PROJEKAT!J191+Sheet2!J191</f>
        <v>0</v>
      </c>
      <c r="K191" s="85" t="n">
        <f aca="false">+'Programska_aktivnost 3 '!K191+'Programska_aktivnost 1'!K191+Sheet1!K191+'Programska_aktivnost 5'!K191+PROJEKAT!K191+Sheet2!K191</f>
        <v>0</v>
      </c>
      <c r="L191" s="89" t="n">
        <f aca="false">+'Programska_aktivnost 3 '!L191+'Programska_aktivnost 1'!L191+Sheet1!L191+'Programska_aktivnost 5'!L191+PROJEKAT!L191+Sheet2!L191</f>
        <v>0</v>
      </c>
      <c r="M191" s="85" t="n">
        <f aca="false">+'Programska_aktivnost 3 '!M191+'Programska_aktivnost 1'!M191+Sheet1!M191+'Programska_aktivnost 5'!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 3 '!D192+'Programska_aktivnost 1'!D192+Sheet1!D192+'Programska_aktivnost 5'!D192+PROJEKAT!D192+Sheet2!D192</f>
        <v>0</v>
      </c>
      <c r="E192" s="128" t="n">
        <f aca="false">+'Programska_aktivnost 3 '!E192+'Programska_aktivnost 1'!E192+Sheet1!E192+'Programska_aktivnost 5'!E192+PROJEKAT!E192+Sheet2!E192</f>
        <v>0</v>
      </c>
      <c r="F192" s="127" t="n">
        <f aca="false">+'Programska_aktivnost 3 '!F192+'Programska_aktivnost 1'!F192+Sheet1!F192+'Programska_aktivnost 5'!F192+PROJEKAT!F192+Sheet2!F192</f>
        <v>0</v>
      </c>
      <c r="G192" s="128" t="n">
        <f aca="false">+'Programska_aktivnost 3 '!G192+'Programska_aktivnost 1'!G192+Sheet1!G192+'Programska_aktivnost 5'!G192+PROJEKAT!G192+Sheet2!G192</f>
        <v>0</v>
      </c>
      <c r="H192" s="129" t="n">
        <f aca="false">+'Programska_aktivnost 3 '!H192+'Programska_aktivnost 1'!H192+Sheet1!H192+'Programska_aktivnost 5'!H192+PROJEKAT!H192+Sheet2!H192</f>
        <v>0</v>
      </c>
      <c r="I192" s="130" t="n">
        <f aca="false">+'Programska_aktivnost 3 '!I192+'Programska_aktivnost 1'!I192+Sheet1!I192+'Programska_aktivnost 5'!I192+PROJEKAT!I192+Sheet2!I192</f>
        <v>0</v>
      </c>
      <c r="J192" s="127" t="n">
        <f aca="false">+'Programska_aktivnost 3 '!J192+'Programska_aktivnost 1'!J192+Sheet1!J192+'Programska_aktivnost 5'!J192+PROJEKAT!J192+Sheet2!J192</f>
        <v>0</v>
      </c>
      <c r="K192" s="128" t="n">
        <f aca="false">+'Programska_aktivnost 3 '!K192+'Programska_aktivnost 1'!K192+Sheet1!K192+'Programska_aktivnost 5'!K192+PROJEKAT!K192+Sheet2!K192</f>
        <v>0</v>
      </c>
      <c r="L192" s="127" t="n">
        <f aca="false">+'Programska_aktivnost 3 '!L192+'Programska_aktivnost 1'!L192+Sheet1!L192+'Programska_aktivnost 5'!L192+PROJEKAT!L192+Sheet2!L192</f>
        <v>0</v>
      </c>
      <c r="M192" s="128" t="n">
        <f aca="false">+'Programska_aktivnost 3 '!M192+'Programska_aktivnost 1'!M192+Sheet1!M192+'Programska_aktivnost 5'!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 3 '!D193+'Programska_aktivnost 1'!D193+Sheet1!D193+'Programska_aktivnost 5'!D193+PROJEKAT!D193+Sheet2!D193</f>
        <v>0</v>
      </c>
      <c r="E193" s="135" t="n">
        <f aca="false">+'Programska_aktivnost 3 '!E193+'Programska_aktivnost 1'!E193+Sheet1!E193+'Programska_aktivnost 5'!E193+PROJEKAT!E193+Sheet2!E193</f>
        <v>0</v>
      </c>
      <c r="F193" s="134" t="n">
        <f aca="false">+'Programska_aktivnost 3 '!F193+'Programska_aktivnost 1'!F193+Sheet1!F193+'Programska_aktivnost 5'!F193+PROJEKAT!F193+Sheet2!F193</f>
        <v>0</v>
      </c>
      <c r="G193" s="135" t="n">
        <f aca="false">+'Programska_aktivnost 3 '!G193+'Programska_aktivnost 1'!G193+Sheet1!G193+'Programska_aktivnost 5'!G193+PROJEKAT!G193+Sheet2!G193</f>
        <v>0</v>
      </c>
      <c r="H193" s="134" t="n">
        <f aca="false">+'Programska_aktivnost 3 '!H193+'Programska_aktivnost 1'!H193+Sheet1!H193+'Programska_aktivnost 5'!H193+PROJEKAT!H193+Sheet2!H193</f>
        <v>19223000</v>
      </c>
      <c r="I193" s="135" t="n">
        <f aca="false">+'Programska_aktivnost 3 '!I193+'Programska_aktivnost 1'!I193+Sheet1!I193+'Programska_aktivnost 5'!I193+PROJEKAT!I193+Sheet2!I193</f>
        <v>0</v>
      </c>
      <c r="J193" s="134" t="n">
        <f aca="false">+'Programska_aktivnost 3 '!J193+'Programska_aktivnost 1'!J193+Sheet1!J193+'Programska_aktivnost 5'!J193+PROJEKAT!J193+Sheet2!J193</f>
        <v>0</v>
      </c>
      <c r="K193" s="135" t="n">
        <f aca="false">+'Programska_aktivnost 3 '!K193+'Programska_aktivnost 1'!K193+Sheet1!K193+'Programska_aktivnost 5'!K193+PROJEKAT!K193+Sheet2!K193</f>
        <v>0</v>
      </c>
      <c r="L193" s="134" t="n">
        <f aca="false">+'Programska_aktivnost 3 '!L193+'Programska_aktivnost 1'!L193+Sheet1!L193+'Programska_aktivnost 5'!L193+PROJEKAT!L193+Sheet2!L193</f>
        <v>0</v>
      </c>
      <c r="M193" s="135" t="n">
        <f aca="false">+'Programska_aktivnost 3 '!M193+'Programska_aktivnost 1'!M193+Sheet1!M193+'Programska_aktivnost 5'!M193+PROJEKAT!M193+Sheet2!M193</f>
        <v>0</v>
      </c>
      <c r="N193" s="134" t="e">
        <f aca="false">+'Programska_aktivnost 3 '!N193+'Programska_aktivnost 1'!N193+Sheet1!N193+PROJEKAT!N193+#REF!+Sheet2!N193</f>
        <v>#VALUE!</v>
      </c>
      <c r="O193" s="135" t="e">
        <f aca="false">+'Programska_aktivnost 3 '!O193+'Programska_aktivnost 1'!O193+Sheet1!O193+PROJEKAT!O193+#REF!+Sheet2!O193</f>
        <v>#VALUE!</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 3 '!D194+'Programska_aktivnost 1'!D194+Sheet1!D194+'Programska_aktivnost 5'!D194+PROJEKAT!D194+Sheet2!D194</f>
        <v>0</v>
      </c>
      <c r="E194" s="98" t="n">
        <f aca="false">+'Programska_aktivnost 3 '!E194+'Programska_aktivnost 1'!E194+Sheet1!E194+'Programska_aktivnost 5'!E194+PROJEKAT!E194+Sheet2!E194</f>
        <v>0</v>
      </c>
      <c r="F194" s="136" t="n">
        <f aca="false">+'Programska_aktivnost 3 '!F194+'Programska_aktivnost 1'!F194+Sheet1!F194+'Programska_aktivnost 5'!F194+PROJEKAT!F194+Sheet2!F194</f>
        <v>0</v>
      </c>
      <c r="G194" s="137" t="n">
        <f aca="false">+'Programska_aktivnost 3 '!G194+'Programska_aktivnost 1'!G194+Sheet1!G194+'Programska_aktivnost 5'!G194+PROJEKAT!G194+Sheet2!G194</f>
        <v>0</v>
      </c>
      <c r="H194" s="136" t="n">
        <f aca="false">+'Programska_aktivnost 3 '!H194+'Programska_aktivnost 1'!H194+Sheet1!H194+'Programska_aktivnost 5'!H194+PROJEKAT!H194+Sheet2!H194</f>
        <v>5323000</v>
      </c>
      <c r="I194" s="137" t="n">
        <f aca="false">+'Programska_aktivnost 3 '!I194+'Programska_aktivnost 1'!I194+Sheet1!I194+'Programska_aktivnost 5'!I194+PROJEKAT!I194+Sheet2!I194</f>
        <v>0</v>
      </c>
      <c r="J194" s="97" t="n">
        <f aca="false">+'Programska_aktivnost 3 '!J194+'Programska_aktivnost 1'!J194+Sheet1!J194+'Programska_aktivnost 5'!J194+PROJEKAT!J194+Sheet2!J194</f>
        <v>0</v>
      </c>
      <c r="K194" s="98" t="n">
        <f aca="false">+'Programska_aktivnost 3 '!K194+'Programska_aktivnost 1'!K194+Sheet1!K194+'Programska_aktivnost 5'!K194+PROJEKAT!K194+Sheet2!K194</f>
        <v>0</v>
      </c>
      <c r="L194" s="136" t="n">
        <f aca="false">+'Programska_aktivnost 3 '!L194+'Programska_aktivnost 1'!L194+Sheet1!L194+'Programska_aktivnost 5'!L194+PROJEKAT!L194+Sheet2!L194</f>
        <v>0</v>
      </c>
      <c r="M194" s="137" t="n">
        <f aca="false">+'Programska_aktivnost 3 '!M194+'Programska_aktivnost 1'!M194+Sheet1!M194+'Programska_aktivnost 5'!M194+PROJEKAT!M194+Sheet2!M194</f>
        <v>0</v>
      </c>
      <c r="N194" s="136" t="n">
        <f aca="false">SUM(H194,J194,L194)</f>
        <v>5323000</v>
      </c>
      <c r="O194" s="137" t="n">
        <f aca="false">SUM(I194,K194,M194)</f>
        <v>0</v>
      </c>
      <c r="V194" s="3"/>
      <c r="W194" s="3"/>
      <c r="X194" s="50"/>
      <c r="Y194" s="74" t="n">
        <f aca="false">SUM(D194:O194)</f>
        <v>10646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0</v>
      </c>
      <c r="D195" s="78" t="n">
        <f aca="false">+'Programska_aktivnost 3 '!D195+'Programska_aktivnost 1'!D195+Sheet1!D195+'Programska_aktivnost 5'!D195+PROJEKAT!D195+Sheet2!D195</f>
        <v>0</v>
      </c>
      <c r="E195" s="79" t="n">
        <f aca="false">+'Programska_aktivnost 3 '!E195+'Programska_aktivnost 1'!E195+Sheet1!E195+'Programska_aktivnost 5'!E195+PROJEKAT!E195+Sheet2!E195</f>
        <v>0</v>
      </c>
      <c r="F195" s="78" t="n">
        <f aca="false">+'Programska_aktivnost 3 '!F195+'Programska_aktivnost 1'!F195+Sheet1!F195+'Programska_aktivnost 5'!F195+PROJEKAT!F195+Sheet2!F195</f>
        <v>0</v>
      </c>
      <c r="G195" s="79" t="n">
        <f aca="false">+'Programska_aktivnost 3 '!G195+'Programska_aktivnost 1'!G195+Sheet1!G195+'Programska_aktivnost 5'!G195+PROJEKAT!G195+Sheet2!G195</f>
        <v>0</v>
      </c>
      <c r="H195" s="78" t="n">
        <f aca="false">+'Programska_aktivnost 3 '!H195+'Programska_aktivnost 1'!H195+Sheet1!H195+'Programska_aktivnost 5'!H195+PROJEKAT!H195+Sheet2!H195</f>
        <v>700000</v>
      </c>
      <c r="I195" s="79" t="n">
        <f aca="false">+'Programska_aktivnost 3 '!I195+'Programska_aktivnost 1'!I195+Sheet1!I195+'Programska_aktivnost 5'!I195+PROJEKAT!I195+Sheet2!I195</f>
        <v>0</v>
      </c>
      <c r="J195" s="78" t="n">
        <f aca="false">+'Programska_aktivnost 3 '!J195+'Programska_aktivnost 1'!J195+Sheet1!J195+'Programska_aktivnost 5'!J195+PROJEKAT!J195+Sheet2!J195</f>
        <v>0</v>
      </c>
      <c r="K195" s="79" t="n">
        <f aca="false">+'Programska_aktivnost 3 '!K195+'Programska_aktivnost 1'!K195+Sheet1!K195+'Programska_aktivnost 5'!K195+PROJEKAT!K195+Sheet2!K195</f>
        <v>0</v>
      </c>
      <c r="L195" s="78" t="n">
        <f aca="false">+'Programska_aktivnost 3 '!L195+'Programska_aktivnost 1'!L195+Sheet1!L195+'Programska_aktivnost 5'!L195+PROJEKAT!L195+Sheet2!L195</f>
        <v>0</v>
      </c>
      <c r="M195" s="79" t="n">
        <f aca="false">+'Programska_aktivnost 3 '!M195+'Programska_aktivnost 1'!M195+Sheet1!M195+'Programska_aktivnost 5'!M195+PROJEKAT!M195+Sheet2!M195</f>
        <v>0</v>
      </c>
      <c r="N195" s="78" t="n">
        <f aca="false">N196+N198+N202+N204+N209+N211</f>
        <v>700000</v>
      </c>
      <c r="O195" s="79" t="n">
        <f aca="false">O196+O198+O202+O204+O209+O211</f>
        <v>0</v>
      </c>
      <c r="V195" s="3"/>
      <c r="W195" s="3"/>
      <c r="X195" s="3"/>
      <c r="Y195" s="74" t="n">
        <f aca="false">SUM(D195:O195)</f>
        <v>1400000</v>
      </c>
    </row>
    <row r="196" customFormat="false" ht="33" hidden="true" customHeight="true" outlineLevel="0" collapsed="false">
      <c r="A196" s="100" t="n">
        <f aca="false">A195+1</f>
        <v>149</v>
      </c>
      <c r="B196" s="101" t="n">
        <v>411000</v>
      </c>
      <c r="C196" s="102" t="s">
        <v>201</v>
      </c>
      <c r="D196" s="93" t="n">
        <f aca="false">+'Programska_aktivnost 3 '!D196+'Programska_aktivnost 1'!D196+Sheet1!D196+'Programska_aktivnost 5'!D196+PROJEKAT!D196+Sheet2!D196</f>
        <v>0</v>
      </c>
      <c r="E196" s="79" t="n">
        <f aca="false">+'Programska_aktivnost 3 '!E196+'Programska_aktivnost 1'!E196+Sheet1!E196+'Programska_aktivnost 5'!E196+PROJEKAT!E196+Sheet2!E196</f>
        <v>0</v>
      </c>
      <c r="F196" s="78" t="n">
        <f aca="false">+'Programska_aktivnost 3 '!F196+'Programska_aktivnost 1'!F196+Sheet1!F196+'Programska_aktivnost 5'!F196+PROJEKAT!F196+Sheet2!F196</f>
        <v>0</v>
      </c>
      <c r="G196" s="79" t="n">
        <f aca="false">+'Programska_aktivnost 3 '!G196+'Programska_aktivnost 1'!G196+Sheet1!G196+'Programska_aktivnost 5'!G196+PROJEKAT!G196+Sheet2!G196</f>
        <v>0</v>
      </c>
      <c r="H196" s="78" t="n">
        <f aca="false">+'Programska_aktivnost 3 '!H196+'Programska_aktivnost 1'!H196+Sheet1!H196+'Programska_aktivnost 5'!H196+PROJEKAT!H196+Sheet2!H196</f>
        <v>0</v>
      </c>
      <c r="I196" s="79" t="n">
        <f aca="false">+'Programska_aktivnost 3 '!I196+'Programska_aktivnost 1'!I196+Sheet1!I196+'Programska_aktivnost 5'!I196+PROJEKAT!I196+Sheet2!I196</f>
        <v>0</v>
      </c>
      <c r="J196" s="93" t="n">
        <f aca="false">+'Programska_aktivnost 3 '!J196+'Programska_aktivnost 1'!J196+Sheet1!J196+'Programska_aktivnost 5'!J196+PROJEKAT!J196+Sheet2!J196</f>
        <v>0</v>
      </c>
      <c r="K196" s="79" t="n">
        <f aca="false">+'Programska_aktivnost 3 '!K196+'Programska_aktivnost 1'!K196+Sheet1!K196+'Programska_aktivnost 5'!K196+PROJEKAT!K196+Sheet2!K196</f>
        <v>0</v>
      </c>
      <c r="L196" s="78" t="n">
        <f aca="false">+'Programska_aktivnost 3 '!L196+'Programska_aktivnost 1'!L196+Sheet1!L196+'Programska_aktivnost 5'!L196+PROJEKAT!L196+Sheet2!L196</f>
        <v>0</v>
      </c>
      <c r="M196" s="79" t="n">
        <f aca="false">+'Programska_aktivnost 3 '!M196+'Programska_aktivnost 1'!M196+Sheet1!M196+'Programska_aktivnost 5'!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2</v>
      </c>
      <c r="D197" s="138" t="n">
        <f aca="false">+'Programska_aktivnost 3 '!D197+'Programska_aktivnost 1'!D197+Sheet1!D197+'Programska_aktivnost 5'!D197+PROJEKAT!D197+Sheet2!D197</f>
        <v>0</v>
      </c>
      <c r="E197" s="86" t="n">
        <f aca="false">+'Programska_aktivnost 3 '!E197+'Programska_aktivnost 1'!E197+Sheet1!E197+'Programska_aktivnost 5'!E197+PROJEKAT!E197+Sheet2!E197</f>
        <v>0</v>
      </c>
      <c r="F197" s="139" t="n">
        <f aca="false">+'Programska_aktivnost 3 '!F197+'Programska_aktivnost 1'!F197+Sheet1!F197+'Programska_aktivnost 5'!F197+PROJEKAT!F197+Sheet2!F197</f>
        <v>0</v>
      </c>
      <c r="G197" s="86" t="n">
        <f aca="false">+'Programska_aktivnost 3 '!G197+'Programska_aktivnost 1'!G197+Sheet1!G197+'Programska_aktivnost 5'!G197+PROJEKAT!G197+Sheet2!G197</f>
        <v>0</v>
      </c>
      <c r="H197" s="87" t="n">
        <f aca="false">+'Programska_aktivnost 3 '!H197+'Programska_aktivnost 1'!H197+Sheet1!H197+'Programska_aktivnost 5'!H197+PROJEKAT!H197+Sheet2!H197</f>
        <v>0</v>
      </c>
      <c r="I197" s="88" t="n">
        <f aca="false">+'Programska_aktivnost 3 '!I197+'Programska_aktivnost 1'!I197+Sheet1!I197+'Programska_aktivnost 5'!I197+PROJEKAT!I197+Sheet2!I197</f>
        <v>0</v>
      </c>
      <c r="J197" s="138" t="n">
        <f aca="false">+'Programska_aktivnost 3 '!J197+'Programska_aktivnost 1'!J197+Sheet1!J197+'Programska_aktivnost 5'!J197+PROJEKAT!J197+Sheet2!J197</f>
        <v>0</v>
      </c>
      <c r="K197" s="86" t="n">
        <f aca="false">+'Programska_aktivnost 3 '!K197+'Programska_aktivnost 1'!K197+Sheet1!K197+'Programska_aktivnost 5'!K197+PROJEKAT!K197+Sheet2!K197</f>
        <v>0</v>
      </c>
      <c r="L197" s="139" t="n">
        <f aca="false">+'Programska_aktivnost 3 '!L197+'Programska_aktivnost 1'!L197+Sheet1!L197+'Programska_aktivnost 5'!L197+PROJEKAT!L197+Sheet2!L197</f>
        <v>0</v>
      </c>
      <c r="M197" s="86" t="n">
        <f aca="false">+'Programska_aktivnost 3 '!M197+'Programska_aktivnost 1'!M197+Sheet1!M197+'Programska_aktivnost 5'!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3</v>
      </c>
      <c r="D198" s="93" t="n">
        <f aca="false">+'Programska_aktivnost 3 '!D198+'Programska_aktivnost 1'!D198+Sheet1!D198+'Programska_aktivnost 5'!D198+PROJEKAT!D198+Sheet2!D198</f>
        <v>0</v>
      </c>
      <c r="E198" s="79" t="n">
        <f aca="false">+'Programska_aktivnost 3 '!E198+'Programska_aktivnost 1'!E198+Sheet1!E198+'Programska_aktivnost 5'!E198+PROJEKAT!E198+Sheet2!E198</f>
        <v>0</v>
      </c>
      <c r="F198" s="93" t="n">
        <f aca="false">+'Programska_aktivnost 3 '!F198+'Programska_aktivnost 1'!F198+Sheet1!F198+'Programska_aktivnost 5'!F198+PROJEKAT!F198+Sheet2!F198</f>
        <v>0</v>
      </c>
      <c r="G198" s="79" t="n">
        <f aca="false">+'Programska_aktivnost 3 '!G198+'Programska_aktivnost 1'!G198+Sheet1!G198+'Programska_aktivnost 5'!G198+PROJEKAT!G198+Sheet2!G198</f>
        <v>0</v>
      </c>
      <c r="H198" s="78" t="n">
        <f aca="false">+'Programska_aktivnost 3 '!H198+'Programska_aktivnost 1'!H198+Sheet1!H198+'Programska_aktivnost 5'!H198+PROJEKAT!H198+Sheet2!H198</f>
        <v>0</v>
      </c>
      <c r="I198" s="79" t="n">
        <f aca="false">+'Programska_aktivnost 3 '!I198+'Programska_aktivnost 1'!I198+Sheet1!I198+'Programska_aktivnost 5'!I198+PROJEKAT!I198+Sheet2!I198</f>
        <v>0</v>
      </c>
      <c r="J198" s="93" t="n">
        <f aca="false">+'Programska_aktivnost 3 '!J198+'Programska_aktivnost 1'!J198+Sheet1!J198+'Programska_aktivnost 5'!J198+PROJEKAT!J198+Sheet2!J198</f>
        <v>0</v>
      </c>
      <c r="K198" s="79" t="n">
        <f aca="false">+'Programska_aktivnost 3 '!K198+'Programska_aktivnost 1'!K198+Sheet1!K198+'Programska_aktivnost 5'!K198+PROJEKAT!K198+Sheet2!K198</f>
        <v>0</v>
      </c>
      <c r="L198" s="93" t="n">
        <f aca="false">+'Programska_aktivnost 3 '!L198+'Programska_aktivnost 1'!L198+Sheet1!L198+'Programska_aktivnost 5'!L198+PROJEKAT!L198+Sheet2!L198</f>
        <v>0</v>
      </c>
      <c r="M198" s="79" t="n">
        <f aca="false">+'Programska_aktivnost 3 '!M198+'Programska_aktivnost 1'!M198+Sheet1!M198+'Programska_aktivnost 5'!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4</v>
      </c>
      <c r="D199" s="138" t="n">
        <f aca="false">+'Programska_aktivnost 3 '!D199+'Programska_aktivnost 1'!D199+Sheet1!D199+'Programska_aktivnost 5'!D199+PROJEKAT!D199+Sheet2!D199</f>
        <v>0</v>
      </c>
      <c r="E199" s="86" t="n">
        <f aca="false">+'Programska_aktivnost 3 '!E199+'Programska_aktivnost 1'!E199+Sheet1!E199+'Programska_aktivnost 5'!E199+PROJEKAT!E199+Sheet2!E199</f>
        <v>0</v>
      </c>
      <c r="F199" s="138" t="n">
        <f aca="false">+'Programska_aktivnost 3 '!F199+'Programska_aktivnost 1'!F199+Sheet1!F199+'Programska_aktivnost 5'!F199+PROJEKAT!F199+Sheet2!F199</f>
        <v>0</v>
      </c>
      <c r="G199" s="86" t="n">
        <f aca="false">+'Programska_aktivnost 3 '!G199+'Programska_aktivnost 1'!G199+Sheet1!G199+'Programska_aktivnost 5'!G199+PROJEKAT!G199+Sheet2!G199</f>
        <v>0</v>
      </c>
      <c r="H199" s="87" t="n">
        <f aca="false">+'Programska_aktivnost 3 '!H199+'Programska_aktivnost 1'!H199+Sheet1!H199+'Programska_aktivnost 5'!H199+PROJEKAT!H199+Sheet2!H199</f>
        <v>0</v>
      </c>
      <c r="I199" s="88" t="n">
        <f aca="false">+'Programska_aktivnost 3 '!I199+'Programska_aktivnost 1'!I199+Sheet1!I199+'Programska_aktivnost 5'!I199+PROJEKAT!I199+Sheet2!I199</f>
        <v>0</v>
      </c>
      <c r="J199" s="138" t="n">
        <f aca="false">+'Programska_aktivnost 3 '!J199+'Programska_aktivnost 1'!J199+Sheet1!J199+'Programska_aktivnost 5'!J199+PROJEKAT!J199+Sheet2!J199</f>
        <v>0</v>
      </c>
      <c r="K199" s="86" t="n">
        <f aca="false">+'Programska_aktivnost 3 '!K199+'Programska_aktivnost 1'!K199+Sheet1!K199+'Programska_aktivnost 5'!K199+PROJEKAT!K199+Sheet2!K199</f>
        <v>0</v>
      </c>
      <c r="L199" s="138" t="n">
        <f aca="false">+'Programska_aktivnost 3 '!L199+'Programska_aktivnost 1'!L199+Sheet1!L199+'Programska_aktivnost 5'!L199+PROJEKAT!L199+Sheet2!L199</f>
        <v>0</v>
      </c>
      <c r="M199" s="86" t="n">
        <f aca="false">+'Programska_aktivnost 3 '!M199+'Programska_aktivnost 1'!M199+Sheet1!M199+'Programska_aktivnost 5'!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5</v>
      </c>
      <c r="D200" s="138" t="n">
        <f aca="false">+'Programska_aktivnost 3 '!D200+'Programska_aktivnost 1'!D200+Sheet1!D200+'Programska_aktivnost 5'!D200+PROJEKAT!D200+Sheet2!D200</f>
        <v>0</v>
      </c>
      <c r="E200" s="86" t="n">
        <f aca="false">+'Programska_aktivnost 3 '!E200+'Programska_aktivnost 1'!E200+Sheet1!E200+'Programska_aktivnost 5'!E200+PROJEKAT!E200+Sheet2!E200</f>
        <v>0</v>
      </c>
      <c r="F200" s="138" t="n">
        <f aca="false">+'Programska_aktivnost 3 '!F200+'Programska_aktivnost 1'!F200+Sheet1!F200+'Programska_aktivnost 5'!F200+PROJEKAT!F200+Sheet2!F200</f>
        <v>0</v>
      </c>
      <c r="G200" s="86" t="n">
        <f aca="false">+'Programska_aktivnost 3 '!G200+'Programska_aktivnost 1'!G200+Sheet1!G200+'Programska_aktivnost 5'!G200+PROJEKAT!G200+Sheet2!G200</f>
        <v>0</v>
      </c>
      <c r="H200" s="87" t="n">
        <f aca="false">+'Programska_aktivnost 3 '!H200+'Programska_aktivnost 1'!H200+Sheet1!H200+'Programska_aktivnost 5'!H200+PROJEKAT!H200+Sheet2!H200</f>
        <v>0</v>
      </c>
      <c r="I200" s="88" t="n">
        <f aca="false">+'Programska_aktivnost 3 '!I200+'Programska_aktivnost 1'!I200+Sheet1!I200+'Programska_aktivnost 5'!I200+PROJEKAT!I200+Sheet2!I200</f>
        <v>0</v>
      </c>
      <c r="J200" s="138" t="n">
        <f aca="false">+'Programska_aktivnost 3 '!J200+'Programska_aktivnost 1'!J200+Sheet1!J200+'Programska_aktivnost 5'!J200+PROJEKAT!J200+Sheet2!J200</f>
        <v>0</v>
      </c>
      <c r="K200" s="86" t="n">
        <f aca="false">+'Programska_aktivnost 3 '!K200+'Programska_aktivnost 1'!K200+Sheet1!K200+'Programska_aktivnost 5'!K200+PROJEKAT!K200+Sheet2!K200</f>
        <v>0</v>
      </c>
      <c r="L200" s="138" t="n">
        <f aca="false">+'Programska_aktivnost 3 '!L200+'Programska_aktivnost 1'!L200+Sheet1!L200+'Programska_aktivnost 5'!L200+PROJEKAT!L200+Sheet2!L200</f>
        <v>0</v>
      </c>
      <c r="M200" s="86" t="n">
        <f aca="false">+'Programska_aktivnost 3 '!M200+'Programska_aktivnost 1'!M200+Sheet1!M200+'Programska_aktivnost 5'!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 3 '!D201+'Programska_aktivnost 1'!D201+Sheet1!D201+'Programska_aktivnost 5'!D201+PROJEKAT!D201+Sheet2!D201</f>
        <v>0</v>
      </c>
      <c r="E201" s="86" t="n">
        <f aca="false">+'Programska_aktivnost 3 '!E201+'Programska_aktivnost 1'!E201+Sheet1!E201+'Programska_aktivnost 5'!E201+PROJEKAT!E201+Sheet2!E201</f>
        <v>0</v>
      </c>
      <c r="F201" s="138" t="n">
        <f aca="false">+'Programska_aktivnost 3 '!F201+'Programska_aktivnost 1'!F201+Sheet1!F201+'Programska_aktivnost 5'!F201+PROJEKAT!F201+Sheet2!F201</f>
        <v>0</v>
      </c>
      <c r="G201" s="86" t="n">
        <f aca="false">+'Programska_aktivnost 3 '!G201+'Programska_aktivnost 1'!G201+Sheet1!G201+'Programska_aktivnost 5'!G201+PROJEKAT!G201+Sheet2!G201</f>
        <v>0</v>
      </c>
      <c r="H201" s="87" t="n">
        <f aca="false">+'Programska_aktivnost 3 '!H201+'Programska_aktivnost 1'!H201+Sheet1!H201+'Programska_aktivnost 5'!H201+PROJEKAT!H201+Sheet2!H201</f>
        <v>0</v>
      </c>
      <c r="I201" s="88" t="n">
        <f aca="false">+'Programska_aktivnost 3 '!I201+'Programska_aktivnost 1'!I201+Sheet1!I201+'Programska_aktivnost 5'!I201+PROJEKAT!I201+Sheet2!I201</f>
        <v>0</v>
      </c>
      <c r="J201" s="138" t="n">
        <f aca="false">+'Programska_aktivnost 3 '!J201+'Programska_aktivnost 1'!J201+Sheet1!J201+'Programska_aktivnost 5'!J201+PROJEKAT!J201+Sheet2!J201</f>
        <v>0</v>
      </c>
      <c r="K201" s="86" t="n">
        <f aca="false">+'Programska_aktivnost 3 '!K201+'Programska_aktivnost 1'!K201+Sheet1!K201+'Programska_aktivnost 5'!K201+PROJEKAT!K201+Sheet2!K201</f>
        <v>0</v>
      </c>
      <c r="L201" s="138" t="n">
        <f aca="false">+'Programska_aktivnost 3 '!L201+'Programska_aktivnost 1'!L201+Sheet1!L201+'Programska_aktivnost 5'!L201+PROJEKAT!L201+Sheet2!L201</f>
        <v>0</v>
      </c>
      <c r="M201" s="86" t="n">
        <f aca="false">+'Programska_aktivnost 3 '!M201+'Programska_aktivnost 1'!M201+Sheet1!M201+'Programska_aktivnost 5'!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7</v>
      </c>
      <c r="D202" s="93" t="n">
        <f aca="false">+'Programska_aktivnost 3 '!D202+'Programska_aktivnost 1'!D202+Sheet1!D202+'Programska_aktivnost 5'!D202+PROJEKAT!D202+Sheet2!D202</f>
        <v>0</v>
      </c>
      <c r="E202" s="79" t="n">
        <f aca="false">+'Programska_aktivnost 3 '!E202+'Programska_aktivnost 1'!E202+Sheet1!E202+'Programska_aktivnost 5'!E202+PROJEKAT!E202+Sheet2!E202</f>
        <v>0</v>
      </c>
      <c r="F202" s="93" t="n">
        <f aca="false">+'Programska_aktivnost 3 '!F202+'Programska_aktivnost 1'!F202+Sheet1!F202+'Programska_aktivnost 5'!F202+PROJEKAT!F202+Sheet2!F202</f>
        <v>0</v>
      </c>
      <c r="G202" s="79" t="n">
        <f aca="false">+'Programska_aktivnost 3 '!G202+'Programska_aktivnost 1'!G202+Sheet1!G202+'Programska_aktivnost 5'!G202+PROJEKAT!G202+Sheet2!G202</f>
        <v>0</v>
      </c>
      <c r="H202" s="78" t="n">
        <f aca="false">+'Programska_aktivnost 3 '!H202+'Programska_aktivnost 1'!H202+Sheet1!H202+'Programska_aktivnost 5'!H202+PROJEKAT!H202+Sheet2!H202</f>
        <v>0</v>
      </c>
      <c r="I202" s="79" t="n">
        <f aca="false">+'Programska_aktivnost 3 '!I202+'Programska_aktivnost 1'!I202+Sheet1!I202+'Programska_aktivnost 5'!I202+PROJEKAT!I202+Sheet2!I202</f>
        <v>0</v>
      </c>
      <c r="J202" s="93" t="n">
        <f aca="false">+'Programska_aktivnost 3 '!J202+'Programska_aktivnost 1'!J202+Sheet1!J202+'Programska_aktivnost 5'!J202+PROJEKAT!J202+Sheet2!J202</f>
        <v>0</v>
      </c>
      <c r="K202" s="79" t="n">
        <f aca="false">+'Programska_aktivnost 3 '!K202+'Programska_aktivnost 1'!K202+Sheet1!K202+'Programska_aktivnost 5'!K202+PROJEKAT!K202+Sheet2!K202</f>
        <v>0</v>
      </c>
      <c r="L202" s="93" t="n">
        <f aca="false">+'Programska_aktivnost 3 '!L202+'Programska_aktivnost 1'!L202+Sheet1!L202+'Programska_aktivnost 5'!L202+PROJEKAT!L202+Sheet2!L202</f>
        <v>0</v>
      </c>
      <c r="M202" s="79" t="n">
        <f aca="false">+'Programska_aktivnost 3 '!M202+'Programska_aktivnost 1'!M202+Sheet1!M202+'Programska_aktivnost 5'!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8</v>
      </c>
      <c r="D203" s="138" t="n">
        <f aca="false">+'Programska_aktivnost 3 '!D203+'Programska_aktivnost 1'!D203+Sheet1!D203+'Programska_aktivnost 5'!D203+PROJEKAT!D203+Sheet2!D203</f>
        <v>0</v>
      </c>
      <c r="E203" s="86" t="n">
        <f aca="false">+'Programska_aktivnost 3 '!E203+'Programska_aktivnost 1'!E203+Sheet1!E203+'Programska_aktivnost 5'!E203+PROJEKAT!E203+Sheet2!E203</f>
        <v>0</v>
      </c>
      <c r="F203" s="138" t="n">
        <f aca="false">+'Programska_aktivnost 3 '!F203+'Programska_aktivnost 1'!F203+Sheet1!F203+'Programska_aktivnost 5'!F203+PROJEKAT!F203+Sheet2!F203</f>
        <v>0</v>
      </c>
      <c r="G203" s="86" t="n">
        <f aca="false">+'Programska_aktivnost 3 '!G203+'Programska_aktivnost 1'!G203+Sheet1!G203+'Programska_aktivnost 5'!G203+PROJEKAT!G203+Sheet2!G203</f>
        <v>0</v>
      </c>
      <c r="H203" s="87" t="n">
        <f aca="false">+'Programska_aktivnost 3 '!H203+'Programska_aktivnost 1'!H203+Sheet1!H203+'Programska_aktivnost 5'!H203+PROJEKAT!H203+Sheet2!H203</f>
        <v>0</v>
      </c>
      <c r="I203" s="88" t="n">
        <f aca="false">+'Programska_aktivnost 3 '!I203+'Programska_aktivnost 1'!I203+Sheet1!I203+'Programska_aktivnost 5'!I203+PROJEKAT!I203+Sheet2!I203</f>
        <v>0</v>
      </c>
      <c r="J203" s="138" t="n">
        <f aca="false">+'Programska_aktivnost 3 '!J203+'Programska_aktivnost 1'!J203+Sheet1!J203+'Programska_aktivnost 5'!J203+PROJEKAT!J203+Sheet2!J203</f>
        <v>0</v>
      </c>
      <c r="K203" s="86" t="n">
        <f aca="false">+'Programska_aktivnost 3 '!K203+'Programska_aktivnost 1'!K203+Sheet1!K203+'Programska_aktivnost 5'!K203+PROJEKAT!K203+Sheet2!K203</f>
        <v>0</v>
      </c>
      <c r="L203" s="138" t="n">
        <f aca="false">+'Programska_aktivnost 3 '!L203+'Programska_aktivnost 1'!L203+Sheet1!L203+'Programska_aktivnost 5'!L203+PROJEKAT!L203+Sheet2!L203</f>
        <v>0</v>
      </c>
      <c r="M203" s="86" t="n">
        <f aca="false">+'Programska_aktivnost 3 '!M203+'Programska_aktivnost 1'!M203+Sheet1!M203+'Programska_aktivnost 5'!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9</v>
      </c>
      <c r="D204" s="93" t="n">
        <f aca="false">+'Programska_aktivnost 3 '!D204+'Programska_aktivnost 1'!D204+Sheet1!D204+'Programska_aktivnost 5'!D204+PROJEKAT!D204+Sheet2!D204</f>
        <v>0</v>
      </c>
      <c r="E204" s="79" t="n">
        <f aca="false">+'Programska_aktivnost 3 '!E204+'Programska_aktivnost 1'!E204+Sheet1!E204+'Programska_aktivnost 5'!E204+PROJEKAT!E204+Sheet2!E204</f>
        <v>0</v>
      </c>
      <c r="F204" s="93" t="n">
        <f aca="false">+'Programska_aktivnost 3 '!F204+'Programska_aktivnost 1'!F204+Sheet1!F204+'Programska_aktivnost 5'!F204+PROJEKAT!F204+Sheet2!F204</f>
        <v>0</v>
      </c>
      <c r="G204" s="79" t="n">
        <f aca="false">+'Programska_aktivnost 3 '!G204+'Programska_aktivnost 1'!G204+Sheet1!G204+'Programska_aktivnost 5'!G204+PROJEKAT!G204+Sheet2!G204</f>
        <v>0</v>
      </c>
      <c r="H204" s="78" t="n">
        <f aca="false">+'Programska_aktivnost 3 '!H204+'Programska_aktivnost 1'!H204+Sheet1!H204+'Programska_aktivnost 5'!H204+PROJEKAT!H204+Sheet2!H204</f>
        <v>0</v>
      </c>
      <c r="I204" s="79" t="n">
        <f aca="false">+'Programska_aktivnost 3 '!I204+'Programska_aktivnost 1'!I204+Sheet1!I204+'Programska_aktivnost 5'!I204+PROJEKAT!I204+Sheet2!I204</f>
        <v>0</v>
      </c>
      <c r="J204" s="93" t="n">
        <f aca="false">+'Programska_aktivnost 3 '!J204+'Programska_aktivnost 1'!J204+Sheet1!J204+'Programska_aktivnost 5'!J204+PROJEKAT!J204+Sheet2!J204</f>
        <v>0</v>
      </c>
      <c r="K204" s="79" t="n">
        <f aca="false">+'Programska_aktivnost 3 '!K204+'Programska_aktivnost 1'!K204+Sheet1!K204+'Programska_aktivnost 5'!K204+PROJEKAT!K204+Sheet2!K204</f>
        <v>0</v>
      </c>
      <c r="L204" s="93" t="n">
        <f aca="false">+'Programska_aktivnost 3 '!L204+'Programska_aktivnost 1'!L204+Sheet1!L204+'Programska_aktivnost 5'!L204+PROJEKAT!L204+Sheet2!L204</f>
        <v>0</v>
      </c>
      <c r="M204" s="79" t="n">
        <f aca="false">+'Programska_aktivnost 3 '!M204+'Programska_aktivnost 1'!M204+Sheet1!M204+'Programska_aktivnost 5'!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0</v>
      </c>
      <c r="D205" s="138" t="n">
        <f aca="false">+'Programska_aktivnost 3 '!D205+'Programska_aktivnost 1'!D205+Sheet1!D205+'Programska_aktivnost 5'!D205+PROJEKAT!D205+Sheet2!D205</f>
        <v>0</v>
      </c>
      <c r="E205" s="86" t="n">
        <f aca="false">+'Programska_aktivnost 3 '!E205+'Programska_aktivnost 1'!E205+Sheet1!E205+'Programska_aktivnost 5'!E205+PROJEKAT!E205+Sheet2!E205</f>
        <v>0</v>
      </c>
      <c r="F205" s="138" t="n">
        <f aca="false">+'Programska_aktivnost 3 '!F205+'Programska_aktivnost 1'!F205+Sheet1!F205+'Programska_aktivnost 5'!F205+PROJEKAT!F205+Sheet2!F205</f>
        <v>0</v>
      </c>
      <c r="G205" s="86" t="n">
        <f aca="false">+'Programska_aktivnost 3 '!G205+'Programska_aktivnost 1'!G205+Sheet1!G205+'Programska_aktivnost 5'!G205+PROJEKAT!G205+Sheet2!G205</f>
        <v>0</v>
      </c>
      <c r="H205" s="87" t="n">
        <f aca="false">+'Programska_aktivnost 3 '!H205+'Programska_aktivnost 1'!H205+Sheet1!H205+'Programska_aktivnost 5'!H205+PROJEKAT!H205+Sheet2!H205</f>
        <v>0</v>
      </c>
      <c r="I205" s="88" t="n">
        <f aca="false">+'Programska_aktivnost 3 '!I205+'Programska_aktivnost 1'!I205+Sheet1!I205+'Programska_aktivnost 5'!I205+PROJEKAT!I205+Sheet2!I205</f>
        <v>0</v>
      </c>
      <c r="J205" s="138" t="n">
        <f aca="false">+'Programska_aktivnost 3 '!J205+'Programska_aktivnost 1'!J205+Sheet1!J205+'Programska_aktivnost 5'!J205+PROJEKAT!J205+Sheet2!J205</f>
        <v>0</v>
      </c>
      <c r="K205" s="86" t="n">
        <f aca="false">+'Programska_aktivnost 3 '!K205+'Programska_aktivnost 1'!K205+Sheet1!K205+'Programska_aktivnost 5'!K205+PROJEKAT!K205+Sheet2!K205</f>
        <v>0</v>
      </c>
      <c r="L205" s="138" t="n">
        <f aca="false">+'Programska_aktivnost 3 '!L205+'Programska_aktivnost 1'!L205+Sheet1!L205+'Programska_aktivnost 5'!L205+PROJEKAT!L205+Sheet2!L205</f>
        <v>0</v>
      </c>
      <c r="M205" s="86" t="n">
        <f aca="false">+'Programska_aktivnost 3 '!M205+'Programska_aktivnost 1'!M205+Sheet1!M205+'Programska_aktivnost 5'!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1</v>
      </c>
      <c r="D206" s="138" t="n">
        <f aca="false">+'Programska_aktivnost 3 '!D206+'Programska_aktivnost 1'!D206+Sheet1!D206+'Programska_aktivnost 5'!D206+PROJEKAT!D206+Sheet2!D206</f>
        <v>0</v>
      </c>
      <c r="E206" s="86" t="n">
        <f aca="false">+'Programska_aktivnost 3 '!E206+'Programska_aktivnost 1'!E206+Sheet1!E206+'Programska_aktivnost 5'!E206+PROJEKAT!E206+Sheet2!E206</f>
        <v>0</v>
      </c>
      <c r="F206" s="138" t="n">
        <f aca="false">+'Programska_aktivnost 3 '!F206+'Programska_aktivnost 1'!F206+Sheet1!F206+'Programska_aktivnost 5'!F206+PROJEKAT!F206+Sheet2!F206</f>
        <v>0</v>
      </c>
      <c r="G206" s="86" t="n">
        <f aca="false">+'Programska_aktivnost 3 '!G206+'Programska_aktivnost 1'!G206+Sheet1!G206+'Programska_aktivnost 5'!G206+PROJEKAT!G206+Sheet2!G206</f>
        <v>0</v>
      </c>
      <c r="H206" s="87" t="n">
        <f aca="false">+'Programska_aktivnost 3 '!H206+'Programska_aktivnost 1'!H206+Sheet1!H206+'Programska_aktivnost 5'!H206+PROJEKAT!H206+Sheet2!H206</f>
        <v>0</v>
      </c>
      <c r="I206" s="88" t="n">
        <f aca="false">+'Programska_aktivnost 3 '!I206+'Programska_aktivnost 1'!I206+Sheet1!I206+'Programska_aktivnost 5'!I206+PROJEKAT!I206+Sheet2!I206</f>
        <v>0</v>
      </c>
      <c r="J206" s="138" t="n">
        <f aca="false">+'Programska_aktivnost 3 '!J206+'Programska_aktivnost 1'!J206+Sheet1!J206+'Programska_aktivnost 5'!J206+PROJEKAT!J206+Sheet2!J206</f>
        <v>0</v>
      </c>
      <c r="K206" s="86" t="n">
        <f aca="false">+'Programska_aktivnost 3 '!K206+'Programska_aktivnost 1'!K206+Sheet1!K206+'Programska_aktivnost 5'!K206+PROJEKAT!K206+Sheet2!K206</f>
        <v>0</v>
      </c>
      <c r="L206" s="138" t="n">
        <f aca="false">+'Programska_aktivnost 3 '!L206+'Programska_aktivnost 1'!L206+Sheet1!L206+'Programska_aktivnost 5'!L206+PROJEKAT!L206+Sheet2!L206</f>
        <v>0</v>
      </c>
      <c r="M206" s="86" t="n">
        <f aca="false">+'Programska_aktivnost 3 '!M206+'Programska_aktivnost 1'!M206+Sheet1!M206+'Programska_aktivnost 5'!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2</v>
      </c>
      <c r="D207" s="138" t="n">
        <f aca="false">+'Programska_aktivnost 3 '!D207+'Programska_aktivnost 1'!D207+Sheet1!D207+'Programska_aktivnost 5'!D207+PROJEKAT!D207+Sheet2!D207</f>
        <v>0</v>
      </c>
      <c r="E207" s="86" t="n">
        <f aca="false">+'Programska_aktivnost 3 '!E207+'Programska_aktivnost 1'!E207+Sheet1!E207+'Programska_aktivnost 5'!E207+PROJEKAT!E207+Sheet2!E207</f>
        <v>0</v>
      </c>
      <c r="F207" s="138" t="n">
        <f aca="false">+'Programska_aktivnost 3 '!F207+'Programska_aktivnost 1'!F207+Sheet1!F207+'Programska_aktivnost 5'!F207+PROJEKAT!F207+Sheet2!F207</f>
        <v>0</v>
      </c>
      <c r="G207" s="86" t="n">
        <f aca="false">+'Programska_aktivnost 3 '!G207+'Programska_aktivnost 1'!G207+Sheet1!G207+'Programska_aktivnost 5'!G207+PROJEKAT!G207+Sheet2!G207</f>
        <v>0</v>
      </c>
      <c r="H207" s="87" t="n">
        <f aca="false">+'Programska_aktivnost 3 '!H207+'Programska_aktivnost 1'!H207+Sheet1!H207+'Programska_aktivnost 5'!H207+PROJEKAT!H207+Sheet2!H207</f>
        <v>0</v>
      </c>
      <c r="I207" s="88" t="n">
        <f aca="false">+'Programska_aktivnost 3 '!I207+'Programska_aktivnost 1'!I207+Sheet1!I207+'Programska_aktivnost 5'!I207+PROJEKAT!I207+Sheet2!I207</f>
        <v>0</v>
      </c>
      <c r="J207" s="138" t="n">
        <f aca="false">+'Programska_aktivnost 3 '!J207+'Programska_aktivnost 1'!J207+Sheet1!J207+'Programska_aktivnost 5'!J207+PROJEKAT!J207+Sheet2!J207</f>
        <v>0</v>
      </c>
      <c r="K207" s="86" t="n">
        <f aca="false">+'Programska_aktivnost 3 '!K207+'Programska_aktivnost 1'!K207+Sheet1!K207+'Programska_aktivnost 5'!K207+PROJEKAT!K207+Sheet2!K207</f>
        <v>0</v>
      </c>
      <c r="L207" s="138" t="n">
        <f aca="false">+'Programska_aktivnost 3 '!L207+'Programska_aktivnost 1'!L207+Sheet1!L207+'Programska_aktivnost 5'!L207+PROJEKAT!L207+Sheet2!L207</f>
        <v>0</v>
      </c>
      <c r="M207" s="86" t="n">
        <f aca="false">+'Programska_aktivnost 3 '!M207+'Programska_aktivnost 1'!M207+Sheet1!M207+'Programska_aktivnost 5'!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3</v>
      </c>
      <c r="D208" s="138" t="n">
        <f aca="false">+'Programska_aktivnost 3 '!D208+'Programska_aktivnost 1'!D208+Sheet1!D208+'Programska_aktivnost 5'!D208+PROJEKAT!D208+Sheet2!D208</f>
        <v>0</v>
      </c>
      <c r="E208" s="86" t="n">
        <f aca="false">+'Programska_aktivnost 3 '!E208+'Programska_aktivnost 1'!E208+Sheet1!E208+'Programska_aktivnost 5'!E208+PROJEKAT!E208+Sheet2!E208</f>
        <v>0</v>
      </c>
      <c r="F208" s="138" t="n">
        <f aca="false">+'Programska_aktivnost 3 '!F208+'Programska_aktivnost 1'!F208+Sheet1!F208+'Programska_aktivnost 5'!F208+PROJEKAT!F208+Sheet2!F208</f>
        <v>0</v>
      </c>
      <c r="G208" s="86" t="n">
        <f aca="false">+'Programska_aktivnost 3 '!G208+'Programska_aktivnost 1'!G208+Sheet1!G208+'Programska_aktivnost 5'!G208+PROJEKAT!G208+Sheet2!G208</f>
        <v>0</v>
      </c>
      <c r="H208" s="87" t="n">
        <f aca="false">+'Programska_aktivnost 3 '!H208+'Programska_aktivnost 1'!H208+Sheet1!H208+'Programska_aktivnost 5'!H208+PROJEKAT!H208+Sheet2!H208</f>
        <v>0</v>
      </c>
      <c r="I208" s="88" t="n">
        <f aca="false">+'Programska_aktivnost 3 '!I208+'Programska_aktivnost 1'!I208+Sheet1!I208+'Programska_aktivnost 5'!I208+PROJEKAT!I208+Sheet2!I208</f>
        <v>0</v>
      </c>
      <c r="J208" s="138" t="n">
        <f aca="false">+'Programska_aktivnost 3 '!J208+'Programska_aktivnost 1'!J208+Sheet1!J208+'Programska_aktivnost 5'!J208+PROJEKAT!J208+Sheet2!J208</f>
        <v>0</v>
      </c>
      <c r="K208" s="86" t="n">
        <f aca="false">+'Programska_aktivnost 3 '!K208+'Programska_aktivnost 1'!K208+Sheet1!K208+'Programska_aktivnost 5'!K208+PROJEKAT!K208+Sheet2!K208</f>
        <v>0</v>
      </c>
      <c r="L208" s="138" t="n">
        <f aca="false">+'Programska_aktivnost 3 '!L208+'Programska_aktivnost 1'!L208+Sheet1!L208+'Programska_aktivnost 5'!L208+PROJEKAT!L208+Sheet2!L208</f>
        <v>0</v>
      </c>
      <c r="M208" s="86" t="n">
        <f aca="false">+'Programska_aktivnost 3 '!M208+'Programska_aktivnost 1'!M208+Sheet1!M208+'Programska_aktivnost 5'!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4</v>
      </c>
      <c r="D209" s="93" t="n">
        <f aca="false">+'Programska_aktivnost 3 '!D209+'Programska_aktivnost 1'!D209+Sheet1!D209+'Programska_aktivnost 5'!D209+PROJEKAT!D209+Sheet2!D209</f>
        <v>0</v>
      </c>
      <c r="E209" s="79" t="n">
        <f aca="false">+'Programska_aktivnost 3 '!E209+'Programska_aktivnost 1'!E209+Sheet1!E209+'Programska_aktivnost 5'!E209+PROJEKAT!E209+Sheet2!E209</f>
        <v>0</v>
      </c>
      <c r="F209" s="93" t="n">
        <f aca="false">+'Programska_aktivnost 3 '!F209+'Programska_aktivnost 1'!F209+Sheet1!F209+'Programska_aktivnost 5'!F209+PROJEKAT!F209+Sheet2!F209</f>
        <v>0</v>
      </c>
      <c r="G209" s="79" t="n">
        <f aca="false">+'Programska_aktivnost 3 '!G209+'Programska_aktivnost 1'!G209+Sheet1!G209+'Programska_aktivnost 5'!G209+PROJEKAT!G209+Sheet2!G209</f>
        <v>0</v>
      </c>
      <c r="H209" s="78" t="n">
        <f aca="false">+'Programska_aktivnost 3 '!H209+'Programska_aktivnost 1'!H209+Sheet1!H209+'Programska_aktivnost 5'!H209+PROJEKAT!H209+Sheet2!H209</f>
        <v>0</v>
      </c>
      <c r="I209" s="79" t="n">
        <f aca="false">+'Programska_aktivnost 3 '!I209+'Programska_aktivnost 1'!I209+Sheet1!I209+'Programska_aktivnost 5'!I209+PROJEKAT!I209+Sheet2!I209</f>
        <v>0</v>
      </c>
      <c r="J209" s="93" t="n">
        <f aca="false">+'Programska_aktivnost 3 '!J209+'Programska_aktivnost 1'!J209+Sheet1!J209+'Programska_aktivnost 5'!J209+PROJEKAT!J209+Sheet2!J209</f>
        <v>0</v>
      </c>
      <c r="K209" s="79" t="n">
        <f aca="false">+'Programska_aktivnost 3 '!K209+'Programska_aktivnost 1'!K209+Sheet1!K209+'Programska_aktivnost 5'!K209+PROJEKAT!K209+Sheet2!K209</f>
        <v>0</v>
      </c>
      <c r="L209" s="93" t="n">
        <f aca="false">+'Programska_aktivnost 3 '!L209+'Programska_aktivnost 1'!L209+Sheet1!L209+'Programska_aktivnost 5'!L209+PROJEKAT!L209+Sheet2!L209</f>
        <v>0</v>
      </c>
      <c r="M209" s="79" t="n">
        <f aca="false">+'Programska_aktivnost 3 '!M209+'Programska_aktivnost 1'!M209+Sheet1!M209+'Programska_aktivnost 5'!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5</v>
      </c>
      <c r="D210" s="138" t="n">
        <f aca="false">+'Programska_aktivnost 3 '!D210+'Programska_aktivnost 1'!D210+Sheet1!D210+'Programska_aktivnost 5'!D210+PROJEKAT!D210+Sheet2!D210</f>
        <v>0</v>
      </c>
      <c r="E210" s="86" t="n">
        <f aca="false">+'Programska_aktivnost 3 '!E210+'Programska_aktivnost 1'!E210+Sheet1!E210+'Programska_aktivnost 5'!E210+PROJEKAT!E210+Sheet2!E210</f>
        <v>0</v>
      </c>
      <c r="F210" s="138" t="n">
        <f aca="false">+'Programska_aktivnost 3 '!F210+'Programska_aktivnost 1'!F210+Sheet1!F210+'Programska_aktivnost 5'!F210+PROJEKAT!F210+Sheet2!F210</f>
        <v>0</v>
      </c>
      <c r="G210" s="86" t="n">
        <f aca="false">+'Programska_aktivnost 3 '!G210+'Programska_aktivnost 1'!G210+Sheet1!G210+'Programska_aktivnost 5'!G210+PROJEKAT!G210+Sheet2!G210</f>
        <v>0</v>
      </c>
      <c r="H210" s="87" t="n">
        <f aca="false">+'Programska_aktivnost 3 '!H210+'Programska_aktivnost 1'!H210+Sheet1!H210+'Programska_aktivnost 5'!H210+PROJEKAT!H210+Sheet2!H210</f>
        <v>0</v>
      </c>
      <c r="I210" s="88" t="n">
        <f aca="false">+'Programska_aktivnost 3 '!I210+'Programska_aktivnost 1'!I210+Sheet1!I210+'Programska_aktivnost 5'!I210+PROJEKAT!I210+Sheet2!I210</f>
        <v>0</v>
      </c>
      <c r="J210" s="138" t="n">
        <f aca="false">+'Programska_aktivnost 3 '!J210+'Programska_aktivnost 1'!J210+Sheet1!J210+'Programska_aktivnost 5'!J210+PROJEKAT!J210+Sheet2!J210</f>
        <v>0</v>
      </c>
      <c r="K210" s="86" t="n">
        <f aca="false">+'Programska_aktivnost 3 '!K210+'Programska_aktivnost 1'!K210+Sheet1!K210+'Programska_aktivnost 5'!K210+PROJEKAT!K210+Sheet2!K210</f>
        <v>0</v>
      </c>
      <c r="L210" s="138" t="n">
        <f aca="false">+'Programska_aktivnost 3 '!L210+'Programska_aktivnost 1'!L210+Sheet1!L210+'Programska_aktivnost 5'!L210+PROJEKAT!L210+Sheet2!L210</f>
        <v>0</v>
      </c>
      <c r="M210" s="86" t="n">
        <f aca="false">+'Programska_aktivnost 3 '!M210+'Programska_aktivnost 1'!M210+Sheet1!M210+'Programska_aktivnost 5'!M210+PROJEKAT!M210+Sheet2!M210</f>
        <v>0</v>
      </c>
      <c r="N210" s="138" t="n">
        <f aca="false">SUM(H210,J210,L210)</f>
        <v>0</v>
      </c>
      <c r="O210" s="86" t="n">
        <f aca="false">SUM(I210,K210,M210)</f>
        <v>0</v>
      </c>
      <c r="V210" s="3"/>
      <c r="W210" s="3"/>
      <c r="X210" s="3"/>
      <c r="Y210" s="74" t="n">
        <f aca="false">SUM(D210:O210)</f>
        <v>0</v>
      </c>
    </row>
    <row r="211" customFormat="false" ht="33" hidden="false" customHeight="true" outlineLevel="0" collapsed="false">
      <c r="A211" s="100" t="n">
        <f aca="false">A210+1</f>
        <v>164</v>
      </c>
      <c r="B211" s="101" t="n">
        <v>416000</v>
      </c>
      <c r="C211" s="102" t="s">
        <v>216</v>
      </c>
      <c r="D211" s="93" t="n">
        <f aca="false">+'Programska_aktivnost 3 '!D211+'Programska_aktivnost 1'!D211+Sheet1!D211+'Programska_aktivnost 5'!D211+PROJEKAT!D211+Sheet2!D211</f>
        <v>0</v>
      </c>
      <c r="E211" s="79" t="n">
        <f aca="false">+'Programska_aktivnost 3 '!E211+'Programska_aktivnost 1'!E211+Sheet1!E211+'Programska_aktivnost 5'!E211+PROJEKAT!E211+Sheet2!E211</f>
        <v>0</v>
      </c>
      <c r="F211" s="93" t="n">
        <f aca="false">+'Programska_aktivnost 3 '!F211+'Programska_aktivnost 1'!F211+Sheet1!F211+'Programska_aktivnost 5'!F211+PROJEKAT!F211+Sheet2!F211</f>
        <v>0</v>
      </c>
      <c r="G211" s="79" t="n">
        <f aca="false">+'Programska_aktivnost 3 '!G211+'Programska_aktivnost 1'!G211+Sheet1!G211+'Programska_aktivnost 5'!G211+PROJEKAT!G211+Sheet2!G211</f>
        <v>0</v>
      </c>
      <c r="H211" s="78" t="n">
        <f aca="false">+'Programska_aktivnost 3 '!H211+'Programska_aktivnost 1'!H211+Sheet1!H211+'Programska_aktivnost 5'!H211+PROJEKAT!H211+Sheet2!H211</f>
        <v>700000</v>
      </c>
      <c r="I211" s="79" t="n">
        <f aca="false">+'Programska_aktivnost 3 '!I211+'Programska_aktivnost 1'!I211+Sheet1!I211+'Programska_aktivnost 5'!I211+PROJEKAT!I211+Sheet2!I211</f>
        <v>0</v>
      </c>
      <c r="J211" s="93" t="n">
        <f aca="false">+'Programska_aktivnost 3 '!J211+'Programska_aktivnost 1'!J211+Sheet1!J211+'Programska_aktivnost 5'!J211+PROJEKAT!J211+Sheet2!J211</f>
        <v>0</v>
      </c>
      <c r="K211" s="79" t="n">
        <f aca="false">+'Programska_aktivnost 3 '!K211+'Programska_aktivnost 1'!K211+Sheet1!K211+'Programska_aktivnost 5'!K211+PROJEKAT!K211+Sheet2!K211</f>
        <v>0</v>
      </c>
      <c r="L211" s="93" t="n">
        <f aca="false">+'Programska_aktivnost 3 '!L211+'Programska_aktivnost 1'!L211+Sheet1!L211+'Programska_aktivnost 5'!L211+PROJEKAT!L211+Sheet2!L211</f>
        <v>0</v>
      </c>
      <c r="M211" s="79" t="n">
        <f aca="false">+'Programska_aktivnost 3 '!M211+'Programska_aktivnost 1'!M211+Sheet1!M211+'Programska_aktivnost 5'!M211+PROJEKAT!M211+Sheet2!M211</f>
        <v>0</v>
      </c>
      <c r="N211" s="93" t="n">
        <f aca="false">SUM(H211,J211,L211)</f>
        <v>700000</v>
      </c>
      <c r="O211" s="79" t="n">
        <f aca="false">SUM(I211,K211,M211)</f>
        <v>0</v>
      </c>
      <c r="V211" s="3"/>
      <c r="W211" s="3"/>
      <c r="X211" s="3"/>
      <c r="Y211" s="74" t="n">
        <f aca="false">SUM(D211:O211)</f>
        <v>1400000</v>
      </c>
    </row>
    <row r="212" customFormat="false" ht="33" hidden="true" customHeight="true" outlineLevel="0" collapsed="false">
      <c r="A212" s="103" t="n">
        <f aca="false">A211+1</f>
        <v>165</v>
      </c>
      <c r="B212" s="104" t="n">
        <v>416100</v>
      </c>
      <c r="C212" s="105" t="s">
        <v>217</v>
      </c>
      <c r="D212" s="138" t="n">
        <f aca="false">+'Programska_aktivnost 3 '!D212+'Programska_aktivnost 1'!D212+Sheet1!D212+'Programska_aktivnost 5'!D212+PROJEKAT!D212+Sheet2!D212</f>
        <v>0</v>
      </c>
      <c r="E212" s="86" t="n">
        <f aca="false">+'Programska_aktivnost 3 '!E212+'Programska_aktivnost 1'!E212+Sheet1!E212+'Programska_aktivnost 5'!E212+PROJEKAT!E212+Sheet2!E212</f>
        <v>0</v>
      </c>
      <c r="F212" s="138" t="n">
        <f aca="false">+'Programska_aktivnost 3 '!F212+'Programska_aktivnost 1'!F212+Sheet1!F212+'Programska_aktivnost 5'!F212+PROJEKAT!F212+Sheet2!F212</f>
        <v>0</v>
      </c>
      <c r="G212" s="86" t="n">
        <f aca="false">+'Programska_aktivnost 3 '!G212+'Programska_aktivnost 1'!G212+Sheet1!G212+'Programska_aktivnost 5'!G212+PROJEKAT!G212+Sheet2!G212</f>
        <v>0</v>
      </c>
      <c r="H212" s="87" t="n">
        <f aca="false">+'Programska_aktivnost 3 '!H212+'Programska_aktivnost 1'!H212+Sheet1!H212+'Programska_aktivnost 5'!H212+PROJEKAT!H212+Sheet2!H212</f>
        <v>700000</v>
      </c>
      <c r="I212" s="88" t="n">
        <f aca="false">+'Programska_aktivnost 3 '!I212+'Programska_aktivnost 1'!I212+Sheet1!I212+'Programska_aktivnost 5'!I212+PROJEKAT!I212+Sheet2!I212</f>
        <v>0</v>
      </c>
      <c r="J212" s="138" t="n">
        <f aca="false">+'Programska_aktivnost 3 '!J212+'Programska_aktivnost 1'!J212+Sheet1!J212+'Programska_aktivnost 5'!J212+PROJEKAT!J212+Sheet2!J212</f>
        <v>0</v>
      </c>
      <c r="K212" s="86" t="n">
        <f aca="false">+'Programska_aktivnost 3 '!K212+'Programska_aktivnost 1'!K212+Sheet1!K212+'Programska_aktivnost 5'!K212+PROJEKAT!K212+Sheet2!K212</f>
        <v>0</v>
      </c>
      <c r="L212" s="138" t="n">
        <f aca="false">+'Programska_aktivnost 3 '!L212+'Programska_aktivnost 1'!L212+Sheet1!L212+'Programska_aktivnost 5'!L212+PROJEKAT!L212+Sheet2!L212</f>
        <v>0</v>
      </c>
      <c r="M212" s="86" t="n">
        <f aca="false">+'Programska_aktivnost 3 '!M212+'Programska_aktivnost 1'!M212+Sheet1!M212+'Programska_aktivnost 5'!M212+PROJEKAT!M212+Sheet2!M212</f>
        <v>0</v>
      </c>
      <c r="N212" s="138" t="n">
        <f aca="false">SUM(H212,J212,L212)</f>
        <v>700000</v>
      </c>
      <c r="O212" s="86" t="n">
        <f aca="false">SUM(I212,K212,M212)</f>
        <v>0</v>
      </c>
      <c r="V212" s="3"/>
      <c r="W212" s="3"/>
      <c r="X212" s="3"/>
      <c r="Y212" s="74" t="n">
        <f aca="false">SUM(D212:O212)</f>
        <v>1400000</v>
      </c>
    </row>
    <row r="213" customFormat="false" ht="33" hidden="false" customHeight="true" outlineLevel="0" collapsed="false">
      <c r="A213" s="100" t="n">
        <f aca="false">A212+1</f>
        <v>166</v>
      </c>
      <c r="B213" s="101" t="n">
        <v>420000</v>
      </c>
      <c r="C213" s="102" t="s">
        <v>218</v>
      </c>
      <c r="D213" s="93" t="n">
        <f aca="false">+'Programska_aktivnost 3 '!D213+'Programska_aktivnost 1'!D213+Sheet1!D213+'Programska_aktivnost 5'!D213+PROJEKAT!D213+Sheet2!D213</f>
        <v>0</v>
      </c>
      <c r="E213" s="79" t="n">
        <f aca="false">+'Programska_aktivnost 3 '!E213+'Programska_aktivnost 1'!E213+Sheet1!E213+'Programska_aktivnost 5'!E213+PROJEKAT!E213+Sheet2!E213</f>
        <v>0</v>
      </c>
      <c r="F213" s="93" t="n">
        <f aca="false">+'Programska_aktivnost 3 '!F213+'Programska_aktivnost 1'!F213+Sheet1!F213+'Programska_aktivnost 5'!F213+PROJEKAT!F213+Sheet2!F213</f>
        <v>0</v>
      </c>
      <c r="G213" s="79" t="n">
        <f aca="false">+'Programska_aktivnost 3 '!G213+'Programska_aktivnost 1'!G213+Sheet1!G213+'Programska_aktivnost 5'!G213+PROJEKAT!G213+Sheet2!G213</f>
        <v>0</v>
      </c>
      <c r="H213" s="78" t="n">
        <f aca="false">+'Programska_aktivnost 3 '!H213+'Programska_aktivnost 1'!H213+Sheet1!H213+'Programska_aktivnost 5'!H213+PROJEKAT!H213+Sheet2!H213</f>
        <v>2623000</v>
      </c>
      <c r="I213" s="79" t="n">
        <f aca="false">+'Programska_aktivnost 3 '!I213+'Programska_aktivnost 1'!I213+Sheet1!I213+'Programska_aktivnost 5'!I213+PROJEKAT!I213+Sheet2!I213</f>
        <v>0</v>
      </c>
      <c r="J213" s="93" t="n">
        <f aca="false">+'Programska_aktivnost 3 '!J213+'Programska_aktivnost 1'!J213+Sheet1!J213+'Programska_aktivnost 5'!J213+PROJEKAT!J213+Sheet2!J213</f>
        <v>0</v>
      </c>
      <c r="K213" s="79" t="n">
        <f aca="false">+'Programska_aktivnost 3 '!K213+'Programska_aktivnost 1'!K213+Sheet1!K213+'Programska_aktivnost 5'!K213+PROJEKAT!K213+Sheet2!K213</f>
        <v>0</v>
      </c>
      <c r="L213" s="93" t="n">
        <f aca="false">+'Programska_aktivnost 3 '!L213+'Programska_aktivnost 1'!L213+Sheet1!L213+'Programska_aktivnost 5'!L213+PROJEKAT!L213+Sheet2!L213</f>
        <v>0</v>
      </c>
      <c r="M213" s="79" t="n">
        <f aca="false">+'Programska_aktivnost 3 '!M213+'Programska_aktivnost 1'!M213+Sheet1!M213+'Programska_aktivnost 5'!M213+PROJEKAT!M213+Sheet2!M213</f>
        <v>0</v>
      </c>
      <c r="N213" s="93" t="n">
        <f aca="false">SUM(H213,J213,L213)</f>
        <v>2623000</v>
      </c>
      <c r="O213" s="79" t="n">
        <f aca="false">SUM(I213,K213,M213)</f>
        <v>0</v>
      </c>
      <c r="V213" s="3"/>
      <c r="W213" s="3"/>
      <c r="X213" s="3"/>
      <c r="Y213" s="74" t="n">
        <f aca="false">SUM(D213:O213)</f>
        <v>5246000</v>
      </c>
    </row>
    <row r="214" customFormat="false" ht="33" hidden="true" customHeight="true" outlineLevel="0" collapsed="false">
      <c r="A214" s="100" t="n">
        <f aca="false">A213+1</f>
        <v>167</v>
      </c>
      <c r="B214" s="101" t="n">
        <v>421000</v>
      </c>
      <c r="C214" s="102" t="s">
        <v>219</v>
      </c>
      <c r="D214" s="93" t="n">
        <f aca="false">+'Programska_aktivnost 3 '!D214+'Programska_aktivnost 1'!D214+Sheet1!D214+'Programska_aktivnost 5'!D214+PROJEKAT!D214+Sheet2!D214</f>
        <v>0</v>
      </c>
      <c r="E214" s="79" t="n">
        <f aca="false">+'Programska_aktivnost 3 '!E214+'Programska_aktivnost 1'!E214+Sheet1!E214+'Programska_aktivnost 5'!E214+PROJEKAT!E214+Sheet2!E214</f>
        <v>0</v>
      </c>
      <c r="F214" s="93" t="n">
        <f aca="false">+'Programska_aktivnost 3 '!F214+'Programska_aktivnost 1'!F214+Sheet1!F214+'Programska_aktivnost 5'!F214+PROJEKAT!F214+Sheet2!F214</f>
        <v>0</v>
      </c>
      <c r="G214" s="79" t="n">
        <f aca="false">+'Programska_aktivnost 3 '!G214+'Programska_aktivnost 1'!G214+Sheet1!G214+'Programska_aktivnost 5'!G214+PROJEKAT!G214+Sheet2!G214</f>
        <v>0</v>
      </c>
      <c r="H214" s="78" t="n">
        <f aca="false">+'Programska_aktivnost 3 '!H214+'Programska_aktivnost 1'!H214+Sheet1!H214+'Programska_aktivnost 5'!H214+PROJEKAT!H214+Sheet2!H214</f>
        <v>0</v>
      </c>
      <c r="I214" s="79" t="n">
        <f aca="false">+'Programska_aktivnost 3 '!I214+'Programska_aktivnost 1'!I214+Sheet1!I214+'Programska_aktivnost 5'!I214+PROJEKAT!I214+Sheet2!I214</f>
        <v>0</v>
      </c>
      <c r="J214" s="93" t="n">
        <f aca="false">+'Programska_aktivnost 3 '!J214+'Programska_aktivnost 1'!J214+Sheet1!J214+'Programska_aktivnost 5'!J214+PROJEKAT!J214+Sheet2!J214</f>
        <v>0</v>
      </c>
      <c r="K214" s="79" t="n">
        <f aca="false">+'Programska_aktivnost 3 '!K214+'Programska_aktivnost 1'!K214+Sheet1!K214+'Programska_aktivnost 5'!K214+PROJEKAT!K214+Sheet2!K214</f>
        <v>0</v>
      </c>
      <c r="L214" s="93" t="n">
        <f aca="false">+'Programska_aktivnost 3 '!L214+'Programska_aktivnost 1'!L214+Sheet1!L214+'Programska_aktivnost 5'!L214+PROJEKAT!L214+Sheet2!L214</f>
        <v>0</v>
      </c>
      <c r="M214" s="79" t="n">
        <f aca="false">+'Programska_aktivnost 3 '!M214+'Programska_aktivnost 1'!M214+Sheet1!M214+'Programska_aktivnost 5'!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0</v>
      </c>
      <c r="D215" s="138" t="n">
        <f aca="false">+'Programska_aktivnost 3 '!D215+'Programska_aktivnost 1'!D215+Sheet1!D215+'Programska_aktivnost 5'!D215+PROJEKAT!D215+Sheet2!D215</f>
        <v>0</v>
      </c>
      <c r="E215" s="86" t="n">
        <f aca="false">+'Programska_aktivnost 3 '!E215+'Programska_aktivnost 1'!E215+Sheet1!E215+'Programska_aktivnost 5'!E215+PROJEKAT!E215+Sheet2!E215</f>
        <v>0</v>
      </c>
      <c r="F215" s="138" t="n">
        <f aca="false">+'Programska_aktivnost 3 '!F215+'Programska_aktivnost 1'!F215+Sheet1!F215+'Programska_aktivnost 5'!F215+PROJEKAT!F215+Sheet2!F215</f>
        <v>0</v>
      </c>
      <c r="G215" s="86" t="n">
        <f aca="false">+'Programska_aktivnost 3 '!G215+'Programska_aktivnost 1'!G215+Sheet1!G215+'Programska_aktivnost 5'!G215+PROJEKAT!G215+Sheet2!G215</f>
        <v>0</v>
      </c>
      <c r="H215" s="87" t="n">
        <f aca="false">+'Programska_aktivnost 3 '!H215+'Programska_aktivnost 1'!H215+Sheet1!H215+'Programska_aktivnost 5'!H215+PROJEKAT!H215+Sheet2!H215</f>
        <v>0</v>
      </c>
      <c r="I215" s="88" t="n">
        <f aca="false">+'Programska_aktivnost 3 '!I215+'Programska_aktivnost 1'!I215+Sheet1!I215+'Programska_aktivnost 5'!I215+PROJEKAT!I215+Sheet2!I215</f>
        <v>0</v>
      </c>
      <c r="J215" s="138" t="n">
        <f aca="false">+'Programska_aktivnost 3 '!J215+'Programska_aktivnost 1'!J215+Sheet1!J215+'Programska_aktivnost 5'!J215+PROJEKAT!J215+Sheet2!J215</f>
        <v>0</v>
      </c>
      <c r="K215" s="86" t="n">
        <f aca="false">+'Programska_aktivnost 3 '!K215+'Programska_aktivnost 1'!K215+Sheet1!K215+'Programska_aktivnost 5'!K215+PROJEKAT!K215+Sheet2!K215</f>
        <v>0</v>
      </c>
      <c r="L215" s="138" t="n">
        <f aca="false">+'Programska_aktivnost 3 '!L215+'Programska_aktivnost 1'!L215+Sheet1!L215+'Programska_aktivnost 5'!L215+PROJEKAT!L215+Sheet2!L215</f>
        <v>0</v>
      </c>
      <c r="M215" s="86" t="n">
        <f aca="false">+'Programska_aktivnost 3 '!M215+'Programska_aktivnost 1'!M215+Sheet1!M215+'Programska_aktivnost 5'!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1</v>
      </c>
      <c r="D216" s="138" t="n">
        <f aca="false">+'Programska_aktivnost 3 '!D216+'Programska_aktivnost 1'!D216+Sheet1!D216+'Programska_aktivnost 5'!D216+PROJEKAT!D216+Sheet2!D216</f>
        <v>0</v>
      </c>
      <c r="E216" s="86" t="n">
        <f aca="false">+'Programska_aktivnost 3 '!E216+'Programska_aktivnost 1'!E216+Sheet1!E216+'Programska_aktivnost 5'!E216+PROJEKAT!E216+Sheet2!E216</f>
        <v>0</v>
      </c>
      <c r="F216" s="138" t="n">
        <f aca="false">+'Programska_aktivnost 3 '!F216+'Programska_aktivnost 1'!F216+Sheet1!F216+'Programska_aktivnost 5'!F216+PROJEKAT!F216+Sheet2!F216</f>
        <v>0</v>
      </c>
      <c r="G216" s="86" t="n">
        <f aca="false">+'Programska_aktivnost 3 '!G216+'Programska_aktivnost 1'!G216+Sheet1!G216+'Programska_aktivnost 5'!G216+PROJEKAT!G216+Sheet2!G216</f>
        <v>0</v>
      </c>
      <c r="H216" s="87" t="n">
        <f aca="false">+'Programska_aktivnost 3 '!H216+'Programska_aktivnost 1'!H216+Sheet1!H216+'Programska_aktivnost 5'!H216+PROJEKAT!H216+Sheet2!H216</f>
        <v>0</v>
      </c>
      <c r="I216" s="88" t="n">
        <f aca="false">+'Programska_aktivnost 3 '!I216+'Programska_aktivnost 1'!I216+Sheet1!I216+'Programska_aktivnost 5'!I216+PROJEKAT!I216+Sheet2!I216</f>
        <v>0</v>
      </c>
      <c r="J216" s="138" t="n">
        <f aca="false">+'Programska_aktivnost 3 '!J216+'Programska_aktivnost 1'!J216+Sheet1!J216+'Programska_aktivnost 5'!J216+PROJEKAT!J216+Sheet2!J216</f>
        <v>0</v>
      </c>
      <c r="K216" s="86" t="n">
        <f aca="false">+'Programska_aktivnost 3 '!K216+'Programska_aktivnost 1'!K216+Sheet1!K216+'Programska_aktivnost 5'!K216+PROJEKAT!K216+Sheet2!K216</f>
        <v>0</v>
      </c>
      <c r="L216" s="138" t="n">
        <f aca="false">+'Programska_aktivnost 3 '!L216+'Programska_aktivnost 1'!L216+Sheet1!L216+'Programska_aktivnost 5'!L216+PROJEKAT!L216+Sheet2!L216</f>
        <v>0</v>
      </c>
      <c r="M216" s="86" t="n">
        <f aca="false">+'Programska_aktivnost 3 '!M216+'Programska_aktivnost 1'!M216+Sheet1!M216+'Programska_aktivnost 5'!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 3 '!D217+'Programska_aktivnost 1'!D217+Sheet1!D217+'Programska_aktivnost 5'!D217+PROJEKAT!D217+Sheet2!D217</f>
        <v>0</v>
      </c>
      <c r="E217" s="86" t="n">
        <f aca="false">+'Programska_aktivnost 3 '!E217+'Programska_aktivnost 1'!E217+Sheet1!E217+'Programska_aktivnost 5'!E217+PROJEKAT!E217+Sheet2!E217</f>
        <v>0</v>
      </c>
      <c r="F217" s="138" t="n">
        <f aca="false">+'Programska_aktivnost 3 '!F217+'Programska_aktivnost 1'!F217+Sheet1!F217+'Programska_aktivnost 5'!F217+PROJEKAT!F217+Sheet2!F217</f>
        <v>0</v>
      </c>
      <c r="G217" s="86" t="n">
        <f aca="false">+'Programska_aktivnost 3 '!G217+'Programska_aktivnost 1'!G217+Sheet1!G217+'Programska_aktivnost 5'!G217+PROJEKAT!G217+Sheet2!G217</f>
        <v>0</v>
      </c>
      <c r="H217" s="87" t="n">
        <f aca="false">+'Programska_aktivnost 3 '!H217+'Programska_aktivnost 1'!H217+Sheet1!H217+'Programska_aktivnost 5'!H217+PROJEKAT!H217+Sheet2!H217</f>
        <v>0</v>
      </c>
      <c r="I217" s="88" t="n">
        <f aca="false">+'Programska_aktivnost 3 '!I217+'Programska_aktivnost 1'!I217+Sheet1!I217+'Programska_aktivnost 5'!I217+PROJEKAT!I217+Sheet2!I217</f>
        <v>0</v>
      </c>
      <c r="J217" s="138" t="n">
        <f aca="false">+'Programska_aktivnost 3 '!J217+'Programska_aktivnost 1'!J217+Sheet1!J217+'Programska_aktivnost 5'!J217+PROJEKAT!J217+Sheet2!J217</f>
        <v>0</v>
      </c>
      <c r="K217" s="86" t="n">
        <f aca="false">+'Programska_aktivnost 3 '!K217+'Programska_aktivnost 1'!K217+Sheet1!K217+'Programska_aktivnost 5'!K217+PROJEKAT!K217+Sheet2!K217</f>
        <v>0</v>
      </c>
      <c r="L217" s="138" t="n">
        <f aca="false">+'Programska_aktivnost 3 '!L217+'Programska_aktivnost 1'!L217+Sheet1!L217+'Programska_aktivnost 5'!L217+PROJEKAT!L217+Sheet2!L217</f>
        <v>0</v>
      </c>
      <c r="M217" s="86" t="n">
        <f aca="false">+'Programska_aktivnost 3 '!M217+'Programska_aktivnost 1'!M217+Sheet1!M217+'Programska_aktivnost 5'!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 3 '!D218+'Programska_aktivnost 1'!D218+Sheet1!D218+'Programska_aktivnost 5'!D218+PROJEKAT!D218+Sheet2!D218</f>
        <v>0</v>
      </c>
      <c r="E218" s="86" t="n">
        <f aca="false">+'Programska_aktivnost 3 '!E218+'Programska_aktivnost 1'!E218+Sheet1!E218+'Programska_aktivnost 5'!E218+PROJEKAT!E218+Sheet2!E218</f>
        <v>0</v>
      </c>
      <c r="F218" s="138" t="n">
        <f aca="false">+'Programska_aktivnost 3 '!F218+'Programska_aktivnost 1'!F218+Sheet1!F218+'Programska_aktivnost 5'!F218+PROJEKAT!F218+Sheet2!F218</f>
        <v>0</v>
      </c>
      <c r="G218" s="86" t="n">
        <f aca="false">+'Programska_aktivnost 3 '!G218+'Programska_aktivnost 1'!G218+Sheet1!G218+'Programska_aktivnost 5'!G218+PROJEKAT!G218+Sheet2!G218</f>
        <v>0</v>
      </c>
      <c r="H218" s="87" t="n">
        <f aca="false">+'Programska_aktivnost 3 '!H218+'Programska_aktivnost 1'!H218+Sheet1!H218+'Programska_aktivnost 5'!H218+PROJEKAT!H218+Sheet2!H218</f>
        <v>0</v>
      </c>
      <c r="I218" s="88" t="n">
        <f aca="false">+'Programska_aktivnost 3 '!I218+'Programska_aktivnost 1'!I218+Sheet1!I218+'Programska_aktivnost 5'!I218+PROJEKAT!I218+Sheet2!I218</f>
        <v>0</v>
      </c>
      <c r="J218" s="138" t="n">
        <f aca="false">+'Programska_aktivnost 3 '!J218+'Programska_aktivnost 1'!J218+Sheet1!J218+'Programska_aktivnost 5'!J218+PROJEKAT!J218+Sheet2!J218</f>
        <v>0</v>
      </c>
      <c r="K218" s="86" t="n">
        <f aca="false">+'Programska_aktivnost 3 '!K218+'Programska_aktivnost 1'!K218+Sheet1!K218+'Programska_aktivnost 5'!K218+PROJEKAT!K218+Sheet2!K218</f>
        <v>0</v>
      </c>
      <c r="L218" s="138" t="n">
        <f aca="false">+'Programska_aktivnost 3 '!L218+'Programska_aktivnost 1'!L218+Sheet1!L218+'Programska_aktivnost 5'!L218+PROJEKAT!L218+Sheet2!L218</f>
        <v>0</v>
      </c>
      <c r="M218" s="86" t="n">
        <f aca="false">+'Programska_aktivnost 3 '!M218+'Programska_aktivnost 1'!M218+Sheet1!M218+'Programska_aktivnost 5'!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 3 '!D219+'Programska_aktivnost 1'!D219+Sheet1!D219+'Programska_aktivnost 5'!D219+PROJEKAT!D219+Sheet2!D219</f>
        <v>0</v>
      </c>
      <c r="E219" s="86" t="n">
        <f aca="false">+'Programska_aktivnost 3 '!E219+'Programska_aktivnost 1'!E219+Sheet1!E219+'Programska_aktivnost 5'!E219+PROJEKAT!E219+Sheet2!E219</f>
        <v>0</v>
      </c>
      <c r="F219" s="138" t="n">
        <f aca="false">+'Programska_aktivnost 3 '!F219+'Programska_aktivnost 1'!F219+Sheet1!F219+'Programska_aktivnost 5'!F219+PROJEKAT!F219+Sheet2!F219</f>
        <v>0</v>
      </c>
      <c r="G219" s="86" t="n">
        <f aca="false">+'Programska_aktivnost 3 '!G219+'Programska_aktivnost 1'!G219+Sheet1!G219+'Programska_aktivnost 5'!G219+PROJEKAT!G219+Sheet2!G219</f>
        <v>0</v>
      </c>
      <c r="H219" s="87" t="n">
        <f aca="false">+'Programska_aktivnost 3 '!H219+'Programska_aktivnost 1'!H219+Sheet1!H219+'Programska_aktivnost 5'!H219+PROJEKAT!H219+Sheet2!H219</f>
        <v>0</v>
      </c>
      <c r="I219" s="88" t="n">
        <f aca="false">+'Programska_aktivnost 3 '!I219+'Programska_aktivnost 1'!I219+Sheet1!I219+'Programska_aktivnost 5'!I219+PROJEKAT!I219+Sheet2!I219</f>
        <v>0</v>
      </c>
      <c r="J219" s="138" t="n">
        <f aca="false">+'Programska_aktivnost 3 '!J219+'Programska_aktivnost 1'!J219+Sheet1!J219+'Programska_aktivnost 5'!J219+PROJEKAT!J219+Sheet2!J219</f>
        <v>0</v>
      </c>
      <c r="K219" s="86" t="n">
        <f aca="false">+'Programska_aktivnost 3 '!K219+'Programska_aktivnost 1'!K219+Sheet1!K219+'Programska_aktivnost 5'!K219+PROJEKAT!K219+Sheet2!K219</f>
        <v>0</v>
      </c>
      <c r="L219" s="138" t="n">
        <f aca="false">+'Programska_aktivnost 3 '!L219+'Programska_aktivnost 1'!L219+Sheet1!L219+'Programska_aktivnost 5'!L219+PROJEKAT!L219+Sheet2!L219</f>
        <v>0</v>
      </c>
      <c r="M219" s="86" t="n">
        <f aca="false">+'Programska_aktivnost 3 '!M219+'Programska_aktivnost 1'!M219+Sheet1!M219+'Programska_aktivnost 5'!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 3 '!D220+'Programska_aktivnost 1'!D220+Sheet1!D220+'Programska_aktivnost 5'!D220+PROJEKAT!D220+Sheet2!D220</f>
        <v>0</v>
      </c>
      <c r="E220" s="86" t="n">
        <f aca="false">+'Programska_aktivnost 3 '!E220+'Programska_aktivnost 1'!E220+Sheet1!E220+'Programska_aktivnost 5'!E220+PROJEKAT!E220+Sheet2!E220</f>
        <v>0</v>
      </c>
      <c r="F220" s="138" t="n">
        <f aca="false">+'Programska_aktivnost 3 '!F220+'Programska_aktivnost 1'!F220+Sheet1!F220+'Programska_aktivnost 5'!F220+PROJEKAT!F220+Sheet2!F220</f>
        <v>0</v>
      </c>
      <c r="G220" s="86" t="n">
        <f aca="false">+'Programska_aktivnost 3 '!G220+'Programska_aktivnost 1'!G220+Sheet1!G220+'Programska_aktivnost 5'!G220+PROJEKAT!G220+Sheet2!G220</f>
        <v>0</v>
      </c>
      <c r="H220" s="87" t="n">
        <f aca="false">+'Programska_aktivnost 3 '!H220+'Programska_aktivnost 1'!H220+Sheet1!H220+'Programska_aktivnost 5'!H220+PROJEKAT!H220+Sheet2!H220</f>
        <v>0</v>
      </c>
      <c r="I220" s="88" t="n">
        <f aca="false">+'Programska_aktivnost 3 '!I220+'Programska_aktivnost 1'!I220+Sheet1!I220+'Programska_aktivnost 5'!I220+PROJEKAT!I220+Sheet2!I220</f>
        <v>0</v>
      </c>
      <c r="J220" s="138" t="n">
        <f aca="false">+'Programska_aktivnost 3 '!J220+'Programska_aktivnost 1'!J220+Sheet1!J220+'Programska_aktivnost 5'!J220+PROJEKAT!J220+Sheet2!J220</f>
        <v>0</v>
      </c>
      <c r="K220" s="86" t="n">
        <f aca="false">+'Programska_aktivnost 3 '!K220+'Programska_aktivnost 1'!K220+Sheet1!K220+'Programska_aktivnost 5'!K220+PROJEKAT!K220+Sheet2!K220</f>
        <v>0</v>
      </c>
      <c r="L220" s="138" t="n">
        <f aca="false">+'Programska_aktivnost 3 '!L220+'Programska_aktivnost 1'!L220+Sheet1!L220+'Programska_aktivnost 5'!L220+PROJEKAT!L220+Sheet2!L220</f>
        <v>0</v>
      </c>
      <c r="M220" s="86" t="n">
        <f aca="false">+'Programska_aktivnost 3 '!M220+'Programska_aktivnost 1'!M220+Sheet1!M220+'Programska_aktivnost 5'!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 3 '!D221+'Programska_aktivnost 1'!D221+Sheet1!D221+'Programska_aktivnost 5'!D221+PROJEKAT!D221+Sheet2!D221</f>
        <v>0</v>
      </c>
      <c r="E221" s="86" t="n">
        <f aca="false">+'Programska_aktivnost 3 '!E221+'Programska_aktivnost 1'!E221+Sheet1!E221+'Programska_aktivnost 5'!E221+PROJEKAT!E221+Sheet2!E221</f>
        <v>0</v>
      </c>
      <c r="F221" s="138" t="n">
        <f aca="false">+'Programska_aktivnost 3 '!F221+'Programska_aktivnost 1'!F221+Sheet1!F221+'Programska_aktivnost 5'!F221+PROJEKAT!F221+Sheet2!F221</f>
        <v>0</v>
      </c>
      <c r="G221" s="86" t="n">
        <f aca="false">+'Programska_aktivnost 3 '!G221+'Programska_aktivnost 1'!G221+Sheet1!G221+'Programska_aktivnost 5'!G221+PROJEKAT!G221+Sheet2!G221</f>
        <v>0</v>
      </c>
      <c r="H221" s="87" t="n">
        <f aca="false">+'Programska_aktivnost 3 '!H221+'Programska_aktivnost 1'!H221+Sheet1!H221+'Programska_aktivnost 5'!H221+PROJEKAT!H221+Sheet2!H221</f>
        <v>0</v>
      </c>
      <c r="I221" s="88" t="n">
        <f aca="false">+'Programska_aktivnost 3 '!I221+'Programska_aktivnost 1'!I221+Sheet1!I221+'Programska_aktivnost 5'!I221+PROJEKAT!I221+Sheet2!I221</f>
        <v>0</v>
      </c>
      <c r="J221" s="138" t="n">
        <f aca="false">+'Programska_aktivnost 3 '!J221+'Programska_aktivnost 1'!J221+Sheet1!J221+'Programska_aktivnost 5'!J221+PROJEKAT!J221+Sheet2!J221</f>
        <v>0</v>
      </c>
      <c r="K221" s="86" t="n">
        <f aca="false">+'Programska_aktivnost 3 '!K221+'Programska_aktivnost 1'!K221+Sheet1!K221+'Programska_aktivnost 5'!K221+PROJEKAT!K221+Sheet2!K221</f>
        <v>0</v>
      </c>
      <c r="L221" s="138" t="n">
        <f aca="false">+'Programska_aktivnost 3 '!L221+'Programska_aktivnost 1'!L221+Sheet1!L221+'Programska_aktivnost 5'!L221+PROJEKAT!L221+Sheet2!L221</f>
        <v>0</v>
      </c>
      <c r="M221" s="86" t="n">
        <f aca="false">+'Programska_aktivnost 3 '!M221+'Programska_aktivnost 1'!M221+Sheet1!M221+'Programska_aktivnost 5'!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7</v>
      </c>
      <c r="D222" s="93" t="n">
        <f aca="false">+'Programska_aktivnost 3 '!D222+'Programska_aktivnost 1'!D222+Sheet1!D222+'Programska_aktivnost 5'!D222+PROJEKAT!D222+Sheet2!D222</f>
        <v>0</v>
      </c>
      <c r="E222" s="79" t="n">
        <f aca="false">+'Programska_aktivnost 3 '!E222+'Programska_aktivnost 1'!E222+Sheet1!E222+'Programska_aktivnost 5'!E222+PROJEKAT!E222+Sheet2!E222</f>
        <v>0</v>
      </c>
      <c r="F222" s="93" t="n">
        <f aca="false">+'Programska_aktivnost 3 '!F222+'Programska_aktivnost 1'!F222+Sheet1!F222+'Programska_aktivnost 5'!F222+PROJEKAT!F222+Sheet2!F222</f>
        <v>0</v>
      </c>
      <c r="G222" s="79" t="n">
        <f aca="false">+'Programska_aktivnost 3 '!G222+'Programska_aktivnost 1'!G222+Sheet1!G222+'Programska_aktivnost 5'!G222+PROJEKAT!G222+Sheet2!G222</f>
        <v>0</v>
      </c>
      <c r="H222" s="78" t="n">
        <f aca="false">+'Programska_aktivnost 3 '!H222+'Programska_aktivnost 1'!H222+Sheet1!H222+'Programska_aktivnost 5'!H222+PROJEKAT!H222+Sheet2!H222</f>
        <v>0</v>
      </c>
      <c r="I222" s="79" t="n">
        <f aca="false">+'Programska_aktivnost 3 '!I222+'Programska_aktivnost 1'!I222+Sheet1!I222+'Programska_aktivnost 5'!I222+PROJEKAT!I222+Sheet2!I222</f>
        <v>0</v>
      </c>
      <c r="J222" s="93" t="n">
        <f aca="false">+'Programska_aktivnost 3 '!J222+'Programska_aktivnost 1'!J222+Sheet1!J222+'Programska_aktivnost 5'!J222+PROJEKAT!J222+Sheet2!J222</f>
        <v>0</v>
      </c>
      <c r="K222" s="79" t="n">
        <f aca="false">+'Programska_aktivnost 3 '!K222+'Programska_aktivnost 1'!K222+Sheet1!K222+'Programska_aktivnost 5'!K222+PROJEKAT!K222+Sheet2!K222</f>
        <v>0</v>
      </c>
      <c r="L222" s="93" t="n">
        <f aca="false">+'Programska_aktivnost 3 '!L222+'Programska_aktivnost 1'!L222+Sheet1!L222+'Programska_aktivnost 5'!L222+PROJEKAT!L222+Sheet2!L222</f>
        <v>0</v>
      </c>
      <c r="M222" s="79" t="n">
        <f aca="false">+'Programska_aktivnost 3 '!M222+'Programska_aktivnost 1'!M222+Sheet1!M222+'Programska_aktivnost 5'!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8</v>
      </c>
      <c r="D223" s="138" t="n">
        <f aca="false">+'Programska_aktivnost 3 '!D223+'Programska_aktivnost 1'!D223+Sheet1!D223+'Programska_aktivnost 5'!D223+PROJEKAT!D223+Sheet2!D223</f>
        <v>0</v>
      </c>
      <c r="E223" s="86" t="n">
        <f aca="false">+'Programska_aktivnost 3 '!E223+'Programska_aktivnost 1'!E223+Sheet1!E223+'Programska_aktivnost 5'!E223+PROJEKAT!E223+Sheet2!E223</f>
        <v>0</v>
      </c>
      <c r="F223" s="138" t="n">
        <f aca="false">+'Programska_aktivnost 3 '!F223+'Programska_aktivnost 1'!F223+Sheet1!F223+'Programska_aktivnost 5'!F223+PROJEKAT!F223+Sheet2!F223</f>
        <v>0</v>
      </c>
      <c r="G223" s="86" t="n">
        <f aca="false">+'Programska_aktivnost 3 '!G223+'Programska_aktivnost 1'!G223+Sheet1!G223+'Programska_aktivnost 5'!G223+PROJEKAT!G223+Sheet2!G223</f>
        <v>0</v>
      </c>
      <c r="H223" s="87" t="n">
        <f aca="false">+'Programska_aktivnost 3 '!H223+'Programska_aktivnost 1'!H223+Sheet1!H223+'Programska_aktivnost 5'!H223+PROJEKAT!H223+Sheet2!H223</f>
        <v>0</v>
      </c>
      <c r="I223" s="88" t="n">
        <f aca="false">+'Programska_aktivnost 3 '!I223+'Programska_aktivnost 1'!I223+Sheet1!I223+'Programska_aktivnost 5'!I223+PROJEKAT!I223+Sheet2!I223</f>
        <v>0</v>
      </c>
      <c r="J223" s="138" t="n">
        <f aca="false">+'Programska_aktivnost 3 '!J223+'Programska_aktivnost 1'!J223+Sheet1!J223+'Programska_aktivnost 5'!J223+PROJEKAT!J223+Sheet2!J223</f>
        <v>0</v>
      </c>
      <c r="K223" s="86" t="n">
        <f aca="false">+'Programska_aktivnost 3 '!K223+'Programska_aktivnost 1'!K223+Sheet1!K223+'Programska_aktivnost 5'!K223+PROJEKAT!K223+Sheet2!K223</f>
        <v>0</v>
      </c>
      <c r="L223" s="138" t="n">
        <f aca="false">+'Programska_aktivnost 3 '!L223+'Programska_aktivnost 1'!L223+Sheet1!L223+'Programska_aktivnost 5'!L223+PROJEKAT!L223+Sheet2!L223</f>
        <v>0</v>
      </c>
      <c r="M223" s="86" t="n">
        <f aca="false">+'Programska_aktivnost 3 '!M223+'Programska_aktivnost 1'!M223+Sheet1!M223+'Programska_aktivnost 5'!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9</v>
      </c>
      <c r="D224" s="138" t="n">
        <f aca="false">+'Programska_aktivnost 3 '!D224+'Programska_aktivnost 1'!D224+Sheet1!D224+'Programska_aktivnost 5'!D224+PROJEKAT!D224+Sheet2!D224</f>
        <v>0</v>
      </c>
      <c r="E224" s="86" t="n">
        <f aca="false">+'Programska_aktivnost 3 '!E224+'Programska_aktivnost 1'!E224+Sheet1!E224+'Programska_aktivnost 5'!E224+PROJEKAT!E224+Sheet2!E224</f>
        <v>0</v>
      </c>
      <c r="F224" s="138" t="n">
        <f aca="false">+'Programska_aktivnost 3 '!F224+'Programska_aktivnost 1'!F224+Sheet1!F224+'Programska_aktivnost 5'!F224+PROJEKAT!F224+Sheet2!F224</f>
        <v>0</v>
      </c>
      <c r="G224" s="86" t="n">
        <f aca="false">+'Programska_aktivnost 3 '!G224+'Programska_aktivnost 1'!G224+Sheet1!G224+'Programska_aktivnost 5'!G224+PROJEKAT!G224+Sheet2!G224</f>
        <v>0</v>
      </c>
      <c r="H224" s="87" t="n">
        <f aca="false">+'Programska_aktivnost 3 '!H224+'Programska_aktivnost 1'!H224+Sheet1!H224+'Programska_aktivnost 5'!H224+PROJEKAT!H224+Sheet2!H224</f>
        <v>0</v>
      </c>
      <c r="I224" s="88" t="n">
        <f aca="false">+'Programska_aktivnost 3 '!I224+'Programska_aktivnost 1'!I224+Sheet1!I224+'Programska_aktivnost 5'!I224+PROJEKAT!I224+Sheet2!I224</f>
        <v>0</v>
      </c>
      <c r="J224" s="138" t="n">
        <f aca="false">+'Programska_aktivnost 3 '!J224+'Programska_aktivnost 1'!J224+Sheet1!J224+'Programska_aktivnost 5'!J224+PROJEKAT!J224+Sheet2!J224</f>
        <v>0</v>
      </c>
      <c r="K224" s="86" t="n">
        <f aca="false">+'Programska_aktivnost 3 '!K224+'Programska_aktivnost 1'!K224+Sheet1!K224+'Programska_aktivnost 5'!K224+PROJEKAT!K224+Sheet2!K224</f>
        <v>0</v>
      </c>
      <c r="L224" s="138" t="n">
        <f aca="false">+'Programska_aktivnost 3 '!L224+'Programska_aktivnost 1'!L224+Sheet1!L224+'Programska_aktivnost 5'!L224+PROJEKAT!L224+Sheet2!L224</f>
        <v>0</v>
      </c>
      <c r="M224" s="86" t="n">
        <f aca="false">+'Programska_aktivnost 3 '!M224+'Programska_aktivnost 1'!M224+Sheet1!M224+'Programska_aktivnost 5'!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 3 '!D225+'Programska_aktivnost 1'!D225+Sheet1!D225+'Programska_aktivnost 5'!D225+PROJEKAT!D225+Sheet2!D225</f>
        <v>0</v>
      </c>
      <c r="E225" s="86" t="n">
        <f aca="false">+'Programska_aktivnost 3 '!E225+'Programska_aktivnost 1'!E225+Sheet1!E225+'Programska_aktivnost 5'!E225+PROJEKAT!E225+Sheet2!E225</f>
        <v>0</v>
      </c>
      <c r="F225" s="138" t="n">
        <f aca="false">+'Programska_aktivnost 3 '!F225+'Programska_aktivnost 1'!F225+Sheet1!F225+'Programska_aktivnost 5'!F225+PROJEKAT!F225+Sheet2!F225</f>
        <v>0</v>
      </c>
      <c r="G225" s="86" t="n">
        <f aca="false">+'Programska_aktivnost 3 '!G225+'Programska_aktivnost 1'!G225+Sheet1!G225+'Programska_aktivnost 5'!G225+PROJEKAT!G225+Sheet2!G225</f>
        <v>0</v>
      </c>
      <c r="H225" s="87" t="n">
        <f aca="false">+'Programska_aktivnost 3 '!H225+'Programska_aktivnost 1'!H225+Sheet1!H225+'Programska_aktivnost 5'!H225+PROJEKAT!H225+Sheet2!H225</f>
        <v>0</v>
      </c>
      <c r="I225" s="88" t="n">
        <f aca="false">+'Programska_aktivnost 3 '!I225+'Programska_aktivnost 1'!I225+Sheet1!I225+'Programska_aktivnost 5'!I225+PROJEKAT!I225+Sheet2!I225</f>
        <v>0</v>
      </c>
      <c r="J225" s="138" t="n">
        <f aca="false">+'Programska_aktivnost 3 '!J225+'Programska_aktivnost 1'!J225+Sheet1!J225+'Programska_aktivnost 5'!J225+PROJEKAT!J225+Sheet2!J225</f>
        <v>0</v>
      </c>
      <c r="K225" s="86" t="n">
        <f aca="false">+'Programska_aktivnost 3 '!K225+'Programska_aktivnost 1'!K225+Sheet1!K225+'Programska_aktivnost 5'!K225+PROJEKAT!K225+Sheet2!K225</f>
        <v>0</v>
      </c>
      <c r="L225" s="138" t="n">
        <f aca="false">+'Programska_aktivnost 3 '!L225+'Programska_aktivnost 1'!L225+Sheet1!L225+'Programska_aktivnost 5'!L225+PROJEKAT!L225+Sheet2!L225</f>
        <v>0</v>
      </c>
      <c r="M225" s="86" t="n">
        <f aca="false">+'Programska_aktivnost 3 '!M225+'Programska_aktivnost 1'!M225+Sheet1!M225+'Programska_aktivnost 5'!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 3 '!D226+'Programska_aktivnost 1'!D226+Sheet1!D226+'Programska_aktivnost 5'!D226+PROJEKAT!D226+Sheet2!D226</f>
        <v>0</v>
      </c>
      <c r="E226" s="86" t="n">
        <f aca="false">+'Programska_aktivnost 3 '!E226+'Programska_aktivnost 1'!E226+Sheet1!E226+'Programska_aktivnost 5'!E226+PROJEKAT!E226+Sheet2!E226</f>
        <v>0</v>
      </c>
      <c r="F226" s="138" t="n">
        <f aca="false">+'Programska_aktivnost 3 '!F226+'Programska_aktivnost 1'!F226+Sheet1!F226+'Programska_aktivnost 5'!F226+PROJEKAT!F226+Sheet2!F226</f>
        <v>0</v>
      </c>
      <c r="G226" s="86" t="n">
        <f aca="false">+'Programska_aktivnost 3 '!G226+'Programska_aktivnost 1'!G226+Sheet1!G226+'Programska_aktivnost 5'!G226+PROJEKAT!G226+Sheet2!G226</f>
        <v>0</v>
      </c>
      <c r="H226" s="87" t="n">
        <f aca="false">+'Programska_aktivnost 3 '!H226+'Programska_aktivnost 1'!H226+Sheet1!H226+'Programska_aktivnost 5'!H226+PROJEKAT!H226+Sheet2!H226</f>
        <v>0</v>
      </c>
      <c r="I226" s="88" t="n">
        <f aca="false">+'Programska_aktivnost 3 '!I226+'Programska_aktivnost 1'!I226+Sheet1!I226+'Programska_aktivnost 5'!I226+PROJEKAT!I226+Sheet2!I226</f>
        <v>0</v>
      </c>
      <c r="J226" s="138" t="n">
        <f aca="false">+'Programska_aktivnost 3 '!J226+'Programska_aktivnost 1'!J226+Sheet1!J226+'Programska_aktivnost 5'!J226+PROJEKAT!J226+Sheet2!J226</f>
        <v>0</v>
      </c>
      <c r="K226" s="86" t="n">
        <f aca="false">+'Programska_aktivnost 3 '!K226+'Programska_aktivnost 1'!K226+Sheet1!K226+'Programska_aktivnost 5'!K226+PROJEKAT!K226+Sheet2!K226</f>
        <v>0</v>
      </c>
      <c r="L226" s="138" t="n">
        <f aca="false">+'Programska_aktivnost 3 '!L226+'Programska_aktivnost 1'!L226+Sheet1!L226+'Programska_aktivnost 5'!L226+PROJEKAT!L226+Sheet2!L226</f>
        <v>0</v>
      </c>
      <c r="M226" s="86" t="n">
        <f aca="false">+'Programska_aktivnost 3 '!M226+'Programska_aktivnost 1'!M226+Sheet1!M226+'Programska_aktivnost 5'!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 3 '!D227+'Programska_aktivnost 1'!D227+Sheet1!D227+'Programska_aktivnost 5'!D227+PROJEKAT!D227+Sheet2!D227</f>
        <v>0</v>
      </c>
      <c r="E227" s="86" t="n">
        <f aca="false">+'Programska_aktivnost 3 '!E227+'Programska_aktivnost 1'!E227+Sheet1!E227+'Programska_aktivnost 5'!E227+PROJEKAT!E227+Sheet2!E227</f>
        <v>0</v>
      </c>
      <c r="F227" s="138" t="n">
        <f aca="false">+'Programska_aktivnost 3 '!F227+'Programska_aktivnost 1'!F227+Sheet1!F227+'Programska_aktivnost 5'!F227+PROJEKAT!F227+Sheet2!F227</f>
        <v>0</v>
      </c>
      <c r="G227" s="86" t="n">
        <f aca="false">+'Programska_aktivnost 3 '!G227+'Programska_aktivnost 1'!G227+Sheet1!G227+'Programska_aktivnost 5'!G227+PROJEKAT!G227+Sheet2!G227</f>
        <v>0</v>
      </c>
      <c r="H227" s="87" t="n">
        <f aca="false">+'Programska_aktivnost 3 '!H227+'Programska_aktivnost 1'!H227+Sheet1!H227+'Programska_aktivnost 5'!H227+PROJEKAT!H227+Sheet2!H227</f>
        <v>0</v>
      </c>
      <c r="I227" s="88" t="n">
        <f aca="false">+'Programska_aktivnost 3 '!I227+'Programska_aktivnost 1'!I227+Sheet1!I227+'Programska_aktivnost 5'!I227+PROJEKAT!I227+Sheet2!I227</f>
        <v>0</v>
      </c>
      <c r="J227" s="138" t="n">
        <f aca="false">+'Programska_aktivnost 3 '!J227+'Programska_aktivnost 1'!J227+Sheet1!J227+'Programska_aktivnost 5'!J227+PROJEKAT!J227+Sheet2!J227</f>
        <v>0</v>
      </c>
      <c r="K227" s="86" t="n">
        <f aca="false">+'Programska_aktivnost 3 '!K227+'Programska_aktivnost 1'!K227+Sheet1!K227+'Programska_aktivnost 5'!K227+PROJEKAT!K227+Sheet2!K227</f>
        <v>0</v>
      </c>
      <c r="L227" s="138" t="n">
        <f aca="false">+'Programska_aktivnost 3 '!L227+'Programska_aktivnost 1'!L227+Sheet1!L227+'Programska_aktivnost 5'!L227+PROJEKAT!L227+Sheet2!L227</f>
        <v>0</v>
      </c>
      <c r="M227" s="86" t="n">
        <f aca="false">+'Programska_aktivnost 3 '!M227+'Programska_aktivnost 1'!M227+Sheet1!M227+'Programska_aktivnost 5'!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3</v>
      </c>
      <c r="D228" s="93" t="n">
        <f aca="false">+'Programska_aktivnost 3 '!D228+'Programska_aktivnost 1'!D228+Sheet1!D228+'Programska_aktivnost 5'!D228+PROJEKAT!D228+Sheet2!D228</f>
        <v>0</v>
      </c>
      <c r="E228" s="79" t="n">
        <f aca="false">+'Programska_aktivnost 3 '!E228+'Programska_aktivnost 1'!E228+Sheet1!E228+'Programska_aktivnost 5'!E228+PROJEKAT!E228+Sheet2!E228</f>
        <v>0</v>
      </c>
      <c r="F228" s="93" t="n">
        <f aca="false">+'Programska_aktivnost 3 '!F228+'Programska_aktivnost 1'!F228+Sheet1!F228+'Programska_aktivnost 5'!F228+PROJEKAT!F228+Sheet2!F228</f>
        <v>0</v>
      </c>
      <c r="G228" s="79" t="n">
        <f aca="false">+'Programska_aktivnost 3 '!G228+'Programska_aktivnost 1'!G228+Sheet1!G228+'Programska_aktivnost 5'!G228+PROJEKAT!G228+Sheet2!G228</f>
        <v>0</v>
      </c>
      <c r="H228" s="78" t="n">
        <f aca="false">+'Programska_aktivnost 3 '!H228+'Programska_aktivnost 1'!H228+Sheet1!H228+'Programska_aktivnost 5'!H228+PROJEKAT!H228+Sheet2!H228</f>
        <v>1623000</v>
      </c>
      <c r="I228" s="79" t="n">
        <f aca="false">+'Programska_aktivnost 3 '!I228+'Programska_aktivnost 1'!I228+Sheet1!I228+'Programska_aktivnost 5'!I228+PROJEKAT!I228+Sheet2!I228</f>
        <v>0</v>
      </c>
      <c r="J228" s="93" t="n">
        <f aca="false">+'Programska_aktivnost 3 '!J228+'Programska_aktivnost 1'!J228+Sheet1!J228+'Programska_aktivnost 5'!J228+PROJEKAT!J228+Sheet2!J228</f>
        <v>0</v>
      </c>
      <c r="K228" s="79" t="n">
        <f aca="false">+'Programska_aktivnost 3 '!K228+'Programska_aktivnost 1'!K228+Sheet1!K228+'Programska_aktivnost 5'!K228+PROJEKAT!K228+Sheet2!K228</f>
        <v>0</v>
      </c>
      <c r="L228" s="93" t="n">
        <f aca="false">+'Programska_aktivnost 3 '!L228+'Programska_aktivnost 1'!L228+Sheet1!L228+'Programska_aktivnost 5'!L228+PROJEKAT!L228+Sheet2!L228</f>
        <v>0</v>
      </c>
      <c r="M228" s="79" t="n">
        <f aca="false">+'Programska_aktivnost 3 '!M228+'Programska_aktivnost 1'!M228+Sheet1!M228+'Programska_aktivnost 5'!M228+PROJEKAT!M228+Sheet2!M228</f>
        <v>0</v>
      </c>
      <c r="N228" s="93" t="n">
        <f aca="false">SUM(H228,J228,L228)</f>
        <v>1623000</v>
      </c>
      <c r="O228" s="79" t="n">
        <f aca="false">SUM(I228,K228,M228)</f>
        <v>0</v>
      </c>
      <c r="V228" s="3"/>
      <c r="W228" s="3"/>
      <c r="X228" s="3"/>
      <c r="Y228" s="74" t="n">
        <f aca="false">SUM(D228:O228)</f>
        <v>3246000</v>
      </c>
    </row>
    <row r="229" customFormat="false" ht="33" hidden="true" customHeight="true" outlineLevel="0" collapsed="false">
      <c r="A229" s="103" t="n">
        <f aca="false">A228+1</f>
        <v>182</v>
      </c>
      <c r="B229" s="104" t="n">
        <v>423100</v>
      </c>
      <c r="C229" s="105" t="s">
        <v>234</v>
      </c>
      <c r="D229" s="138" t="n">
        <f aca="false">+'Programska_aktivnost 3 '!D229+'Programska_aktivnost 1'!D229+Sheet1!D229+'Programska_aktivnost 5'!D229+PROJEKAT!D229+Sheet2!D229</f>
        <v>0</v>
      </c>
      <c r="E229" s="86" t="n">
        <f aca="false">+'Programska_aktivnost 3 '!E229+'Programska_aktivnost 1'!E229+Sheet1!E229+'Programska_aktivnost 5'!E229+PROJEKAT!E229+Sheet2!E229</f>
        <v>0</v>
      </c>
      <c r="F229" s="138" t="n">
        <f aca="false">+'Programska_aktivnost 3 '!F229+'Programska_aktivnost 1'!F229+Sheet1!F229+'Programska_aktivnost 5'!F229+PROJEKAT!F229+Sheet2!F229</f>
        <v>0</v>
      </c>
      <c r="G229" s="86" t="n">
        <f aca="false">+'Programska_aktivnost 3 '!G229+'Programska_aktivnost 1'!G229+Sheet1!G229+'Programska_aktivnost 5'!G229+PROJEKAT!G229+Sheet2!G229</f>
        <v>0</v>
      </c>
      <c r="H229" s="87" t="n">
        <f aca="false">+'Programska_aktivnost 3 '!H229+'Programska_aktivnost 1'!H229+Sheet1!H229+'Programska_aktivnost 5'!H229+PROJEKAT!H229+Sheet2!H229</f>
        <v>1623000</v>
      </c>
      <c r="I229" s="88" t="n">
        <f aca="false">+'Programska_aktivnost 3 '!I229+'Programska_aktivnost 1'!I229+Sheet1!I229+'Programska_aktivnost 5'!I229+PROJEKAT!I229+Sheet2!I229</f>
        <v>0</v>
      </c>
      <c r="J229" s="138" t="n">
        <f aca="false">+'Programska_aktivnost 3 '!J229+'Programska_aktivnost 1'!J229+Sheet1!J229+'Programska_aktivnost 5'!J229+PROJEKAT!J229+Sheet2!J229</f>
        <v>0</v>
      </c>
      <c r="K229" s="86" t="n">
        <f aca="false">+'Programska_aktivnost 3 '!K229+'Programska_aktivnost 1'!K229+Sheet1!K229+'Programska_aktivnost 5'!K229+PROJEKAT!K229+Sheet2!K229</f>
        <v>0</v>
      </c>
      <c r="L229" s="138" t="n">
        <f aca="false">+'Programska_aktivnost 3 '!L229+'Programska_aktivnost 1'!L229+Sheet1!L229+'Programska_aktivnost 5'!L229+PROJEKAT!L229+Sheet2!L229</f>
        <v>0</v>
      </c>
      <c r="M229" s="86" t="n">
        <f aca="false">+'Programska_aktivnost 3 '!M229+'Programska_aktivnost 1'!M229+Sheet1!M229+'Programska_aktivnost 5'!M229+PROJEKAT!M229+Sheet2!M229</f>
        <v>0</v>
      </c>
      <c r="N229" s="138" t="n">
        <f aca="false">SUM(H229,J229,L229)</f>
        <v>1623000</v>
      </c>
      <c r="O229" s="86" t="n">
        <f aca="false">SUM(I229,K229,M229)</f>
        <v>0</v>
      </c>
      <c r="V229" s="3"/>
      <c r="W229" s="3"/>
      <c r="X229" s="3"/>
      <c r="Y229" s="74" t="n">
        <f aca="false">SUM(D229:O229)</f>
        <v>3246000</v>
      </c>
    </row>
    <row r="230" customFormat="false" ht="33" hidden="true" customHeight="true" outlineLevel="0" collapsed="false">
      <c r="A230" s="103" t="n">
        <f aca="false">A229+1</f>
        <v>183</v>
      </c>
      <c r="B230" s="104" t="n">
        <v>423200</v>
      </c>
      <c r="C230" s="105" t="s">
        <v>235</v>
      </c>
      <c r="D230" s="138" t="n">
        <f aca="false">+'Programska_aktivnost 3 '!D230+'Programska_aktivnost 1'!D230+Sheet1!D230+'Programska_aktivnost 5'!D230+PROJEKAT!D230+Sheet2!D230</f>
        <v>0</v>
      </c>
      <c r="E230" s="86" t="n">
        <f aca="false">+'Programska_aktivnost 3 '!E230+'Programska_aktivnost 1'!E230+Sheet1!E230+'Programska_aktivnost 5'!E230+PROJEKAT!E230+Sheet2!E230</f>
        <v>0</v>
      </c>
      <c r="F230" s="138" t="n">
        <f aca="false">+'Programska_aktivnost 3 '!F230+'Programska_aktivnost 1'!F230+Sheet1!F230+'Programska_aktivnost 5'!F230+PROJEKAT!F230+Sheet2!F230</f>
        <v>0</v>
      </c>
      <c r="G230" s="86" t="n">
        <f aca="false">+'Programska_aktivnost 3 '!G230+'Programska_aktivnost 1'!G230+Sheet1!G230+'Programska_aktivnost 5'!G230+PROJEKAT!G230+Sheet2!G230</f>
        <v>0</v>
      </c>
      <c r="H230" s="87" t="n">
        <f aca="false">+'Programska_aktivnost 3 '!H230+'Programska_aktivnost 1'!H230+Sheet1!H230+'Programska_aktivnost 5'!H230+PROJEKAT!H230+Sheet2!H230</f>
        <v>0</v>
      </c>
      <c r="I230" s="88" t="n">
        <f aca="false">+'Programska_aktivnost 3 '!I230+'Programska_aktivnost 1'!I230+Sheet1!I230+'Programska_aktivnost 5'!I230+PROJEKAT!I230+Sheet2!I230</f>
        <v>0</v>
      </c>
      <c r="J230" s="138" t="n">
        <f aca="false">+'Programska_aktivnost 3 '!J230+'Programska_aktivnost 1'!J230+Sheet1!J230+'Programska_aktivnost 5'!J230+PROJEKAT!J230+Sheet2!J230</f>
        <v>0</v>
      </c>
      <c r="K230" s="86" t="n">
        <f aca="false">+'Programska_aktivnost 3 '!K230+'Programska_aktivnost 1'!K230+Sheet1!K230+'Programska_aktivnost 5'!K230+PROJEKAT!K230+Sheet2!K230</f>
        <v>0</v>
      </c>
      <c r="L230" s="138" t="n">
        <f aca="false">+'Programska_aktivnost 3 '!L230+'Programska_aktivnost 1'!L230+Sheet1!L230+'Programska_aktivnost 5'!L230+PROJEKAT!L230+Sheet2!L230</f>
        <v>0</v>
      </c>
      <c r="M230" s="86" t="n">
        <f aca="false">+'Programska_aktivnost 3 '!M230+'Programska_aktivnost 1'!M230+Sheet1!M230+'Programska_aktivnost 5'!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 3 '!D231+'Programska_aktivnost 1'!D231+Sheet1!D231+'Programska_aktivnost 5'!D231+PROJEKAT!D231+Sheet2!D231</f>
        <v>0</v>
      </c>
      <c r="E231" s="86" t="n">
        <f aca="false">+'Programska_aktivnost 3 '!E231+'Programska_aktivnost 1'!E231+Sheet1!E231+'Programska_aktivnost 5'!E231+PROJEKAT!E231+Sheet2!E231</f>
        <v>0</v>
      </c>
      <c r="F231" s="138" t="n">
        <f aca="false">+'Programska_aktivnost 3 '!F231+'Programska_aktivnost 1'!F231+Sheet1!F231+'Programska_aktivnost 5'!F231+PROJEKAT!F231+Sheet2!F231</f>
        <v>0</v>
      </c>
      <c r="G231" s="86" t="n">
        <f aca="false">+'Programska_aktivnost 3 '!G231+'Programska_aktivnost 1'!G231+Sheet1!G231+'Programska_aktivnost 5'!G231+PROJEKAT!G231+Sheet2!G231</f>
        <v>0</v>
      </c>
      <c r="H231" s="87" t="n">
        <f aca="false">+'Programska_aktivnost 3 '!H231+'Programska_aktivnost 1'!H231+Sheet1!H231+'Programska_aktivnost 5'!H231+PROJEKAT!H231+Sheet2!H231</f>
        <v>0</v>
      </c>
      <c r="I231" s="88" t="n">
        <f aca="false">+'Programska_aktivnost 3 '!I231+'Programska_aktivnost 1'!I231+Sheet1!I231+'Programska_aktivnost 5'!I231+PROJEKAT!I231+Sheet2!I231</f>
        <v>0</v>
      </c>
      <c r="J231" s="138" t="n">
        <f aca="false">+'Programska_aktivnost 3 '!J231+'Programska_aktivnost 1'!J231+Sheet1!J231+'Programska_aktivnost 5'!J231+PROJEKAT!J231+Sheet2!J231</f>
        <v>0</v>
      </c>
      <c r="K231" s="86" t="n">
        <f aca="false">+'Programska_aktivnost 3 '!K231+'Programska_aktivnost 1'!K231+Sheet1!K231+'Programska_aktivnost 5'!K231+PROJEKAT!K231+Sheet2!K231</f>
        <v>0</v>
      </c>
      <c r="L231" s="138" t="n">
        <f aca="false">+'Programska_aktivnost 3 '!L231+'Programska_aktivnost 1'!L231+Sheet1!L231+'Programska_aktivnost 5'!L231+PROJEKAT!L231+Sheet2!L231</f>
        <v>0</v>
      </c>
      <c r="M231" s="86" t="n">
        <f aca="false">+'Programska_aktivnost 3 '!M231+'Programska_aktivnost 1'!M231+Sheet1!M231+'Programska_aktivnost 5'!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 3 '!D232+'Programska_aktivnost 1'!D232+Sheet1!D232+'Programska_aktivnost 5'!D232+PROJEKAT!D232+Sheet2!D232</f>
        <v>0</v>
      </c>
      <c r="E232" s="86" t="n">
        <f aca="false">+'Programska_aktivnost 3 '!E232+'Programska_aktivnost 1'!E232+Sheet1!E232+'Programska_aktivnost 5'!E232+PROJEKAT!E232+Sheet2!E232</f>
        <v>0</v>
      </c>
      <c r="F232" s="138" t="n">
        <f aca="false">+'Programska_aktivnost 3 '!F232+'Programska_aktivnost 1'!F232+Sheet1!F232+'Programska_aktivnost 5'!F232+PROJEKAT!F232+Sheet2!F232</f>
        <v>0</v>
      </c>
      <c r="G232" s="86" t="n">
        <f aca="false">+'Programska_aktivnost 3 '!G232+'Programska_aktivnost 1'!G232+Sheet1!G232+'Programska_aktivnost 5'!G232+PROJEKAT!G232+Sheet2!G232</f>
        <v>0</v>
      </c>
      <c r="H232" s="87" t="n">
        <f aca="false">+'Programska_aktivnost 3 '!H232+'Programska_aktivnost 1'!H232+Sheet1!H232+'Programska_aktivnost 5'!H232+PROJEKAT!H232+Sheet2!H232</f>
        <v>0</v>
      </c>
      <c r="I232" s="88" t="n">
        <f aca="false">+'Programska_aktivnost 3 '!I232+'Programska_aktivnost 1'!I232+Sheet1!I232+'Programska_aktivnost 5'!I232+PROJEKAT!I232+Sheet2!I232</f>
        <v>0</v>
      </c>
      <c r="J232" s="138" t="n">
        <f aca="false">+'Programska_aktivnost 3 '!J232+'Programska_aktivnost 1'!J232+Sheet1!J232+'Programska_aktivnost 5'!J232+PROJEKAT!J232+Sheet2!J232</f>
        <v>0</v>
      </c>
      <c r="K232" s="86" t="n">
        <f aca="false">+'Programska_aktivnost 3 '!K232+'Programska_aktivnost 1'!K232+Sheet1!K232+'Programska_aktivnost 5'!K232+PROJEKAT!K232+Sheet2!K232</f>
        <v>0</v>
      </c>
      <c r="L232" s="138" t="n">
        <f aca="false">+'Programska_aktivnost 3 '!L232+'Programska_aktivnost 1'!L232+Sheet1!L232+'Programska_aktivnost 5'!L232+PROJEKAT!L232+Sheet2!L232</f>
        <v>0</v>
      </c>
      <c r="M232" s="86" t="n">
        <f aca="false">+'Programska_aktivnost 3 '!M232+'Programska_aktivnost 1'!M232+Sheet1!M232+'Programska_aktivnost 5'!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 3 '!D233+'Programska_aktivnost 1'!D233+Sheet1!D233+'Programska_aktivnost 5'!D233+PROJEKAT!D233+Sheet2!D233</f>
        <v>0</v>
      </c>
      <c r="E233" s="86" t="n">
        <f aca="false">+'Programska_aktivnost 3 '!E233+'Programska_aktivnost 1'!E233+Sheet1!E233+'Programska_aktivnost 5'!E233+PROJEKAT!E233+Sheet2!E233</f>
        <v>0</v>
      </c>
      <c r="F233" s="138" t="n">
        <f aca="false">+'Programska_aktivnost 3 '!F233+'Programska_aktivnost 1'!F233+Sheet1!F233+'Programska_aktivnost 5'!F233+PROJEKAT!F233+Sheet2!F233</f>
        <v>0</v>
      </c>
      <c r="G233" s="86" t="n">
        <f aca="false">+'Programska_aktivnost 3 '!G233+'Programska_aktivnost 1'!G233+Sheet1!G233+'Programska_aktivnost 5'!G233+PROJEKAT!G233+Sheet2!G233</f>
        <v>0</v>
      </c>
      <c r="H233" s="87" t="n">
        <f aca="false">+'Programska_aktivnost 3 '!H233+'Programska_aktivnost 1'!H233+Sheet1!H233+'Programska_aktivnost 5'!H233+PROJEKAT!H233+Sheet2!H233</f>
        <v>0</v>
      </c>
      <c r="I233" s="88" t="n">
        <f aca="false">+'Programska_aktivnost 3 '!I233+'Programska_aktivnost 1'!I233+Sheet1!I233+'Programska_aktivnost 5'!I233+PROJEKAT!I233+Sheet2!I233</f>
        <v>0</v>
      </c>
      <c r="J233" s="138" t="n">
        <f aca="false">+'Programska_aktivnost 3 '!J233+'Programska_aktivnost 1'!J233+Sheet1!J233+'Programska_aktivnost 5'!J233+PROJEKAT!J233+Sheet2!J233</f>
        <v>0</v>
      </c>
      <c r="K233" s="86" t="n">
        <f aca="false">+'Programska_aktivnost 3 '!K233+'Programska_aktivnost 1'!K233+Sheet1!K233+'Programska_aktivnost 5'!K233+PROJEKAT!K233+Sheet2!K233</f>
        <v>0</v>
      </c>
      <c r="L233" s="138" t="n">
        <f aca="false">+'Programska_aktivnost 3 '!L233+'Programska_aktivnost 1'!L233+Sheet1!L233+'Programska_aktivnost 5'!L233+PROJEKAT!L233+Sheet2!L233</f>
        <v>0</v>
      </c>
      <c r="M233" s="86" t="n">
        <f aca="false">+'Programska_aktivnost 3 '!M233+'Programska_aktivnost 1'!M233+Sheet1!M233+'Programska_aktivnost 5'!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 3 '!D234+'Programska_aktivnost 1'!D234+Sheet1!D234+'Programska_aktivnost 5'!D234+PROJEKAT!D234+Sheet2!D234</f>
        <v>0</v>
      </c>
      <c r="E234" s="86" t="n">
        <f aca="false">+'Programska_aktivnost 3 '!E234+'Programska_aktivnost 1'!E234+Sheet1!E234+'Programska_aktivnost 5'!E234+PROJEKAT!E234+Sheet2!E234</f>
        <v>0</v>
      </c>
      <c r="F234" s="138" t="n">
        <f aca="false">+'Programska_aktivnost 3 '!F234+'Programska_aktivnost 1'!F234+Sheet1!F234+'Programska_aktivnost 5'!F234+PROJEKAT!F234+Sheet2!F234</f>
        <v>0</v>
      </c>
      <c r="G234" s="86" t="n">
        <f aca="false">+'Programska_aktivnost 3 '!G234+'Programska_aktivnost 1'!G234+Sheet1!G234+'Programska_aktivnost 5'!G234+PROJEKAT!G234+Sheet2!G234</f>
        <v>0</v>
      </c>
      <c r="H234" s="87" t="n">
        <f aca="false">+'Programska_aktivnost 3 '!H234+'Programska_aktivnost 1'!H234+Sheet1!H234+'Programska_aktivnost 5'!H234+PROJEKAT!H234+Sheet2!H234</f>
        <v>0</v>
      </c>
      <c r="I234" s="88" t="n">
        <f aca="false">+'Programska_aktivnost 3 '!I234+'Programska_aktivnost 1'!I234+Sheet1!I234+'Programska_aktivnost 5'!I234+PROJEKAT!I234+Sheet2!I234</f>
        <v>0</v>
      </c>
      <c r="J234" s="138" t="n">
        <f aca="false">+'Programska_aktivnost 3 '!J234+'Programska_aktivnost 1'!J234+Sheet1!J234+'Programska_aktivnost 5'!J234+PROJEKAT!J234+Sheet2!J234</f>
        <v>0</v>
      </c>
      <c r="K234" s="86" t="n">
        <f aca="false">+'Programska_aktivnost 3 '!K234+'Programska_aktivnost 1'!K234+Sheet1!K234+'Programska_aktivnost 5'!K234+PROJEKAT!K234+Sheet2!K234</f>
        <v>0</v>
      </c>
      <c r="L234" s="138" t="n">
        <f aca="false">+'Programska_aktivnost 3 '!L234+'Programska_aktivnost 1'!L234+Sheet1!L234+'Programska_aktivnost 5'!L234+PROJEKAT!L234+Sheet2!L234</f>
        <v>0</v>
      </c>
      <c r="M234" s="86" t="n">
        <f aca="false">+'Programska_aktivnost 3 '!M234+'Programska_aktivnost 1'!M234+Sheet1!M234+'Programska_aktivnost 5'!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 3 '!D235+'Programska_aktivnost 1'!D235+Sheet1!D235+'Programska_aktivnost 5'!D235+PROJEKAT!D235+Sheet2!D235</f>
        <v>0</v>
      </c>
      <c r="E235" s="86" t="n">
        <f aca="false">+'Programska_aktivnost 3 '!E235+'Programska_aktivnost 1'!E235+Sheet1!E235+'Programska_aktivnost 5'!E235+PROJEKAT!E235+Sheet2!E235</f>
        <v>0</v>
      </c>
      <c r="F235" s="138" t="n">
        <f aca="false">+'Programska_aktivnost 3 '!F235+'Programska_aktivnost 1'!F235+Sheet1!F235+'Programska_aktivnost 5'!F235+PROJEKAT!F235+Sheet2!F235</f>
        <v>0</v>
      </c>
      <c r="G235" s="86" t="n">
        <f aca="false">+'Programska_aktivnost 3 '!G235+'Programska_aktivnost 1'!G235+Sheet1!G235+'Programska_aktivnost 5'!G235+PROJEKAT!G235+Sheet2!G235</f>
        <v>0</v>
      </c>
      <c r="H235" s="87" t="n">
        <f aca="false">+'Programska_aktivnost 3 '!H235+'Programska_aktivnost 1'!H235+Sheet1!H235+'Programska_aktivnost 5'!H235+PROJEKAT!H235+Sheet2!H235</f>
        <v>0</v>
      </c>
      <c r="I235" s="88" t="n">
        <f aca="false">+'Programska_aktivnost 3 '!I235+'Programska_aktivnost 1'!I235+Sheet1!I235+'Programska_aktivnost 5'!I235+PROJEKAT!I235+Sheet2!I235</f>
        <v>0</v>
      </c>
      <c r="J235" s="138" t="n">
        <f aca="false">+'Programska_aktivnost 3 '!J235+'Programska_aktivnost 1'!J235+Sheet1!J235+'Programska_aktivnost 5'!J235+PROJEKAT!J235+Sheet2!J235</f>
        <v>0</v>
      </c>
      <c r="K235" s="86" t="n">
        <f aca="false">+'Programska_aktivnost 3 '!K235+'Programska_aktivnost 1'!K235+Sheet1!K235+'Programska_aktivnost 5'!K235+PROJEKAT!K235+Sheet2!K235</f>
        <v>0</v>
      </c>
      <c r="L235" s="138" t="n">
        <f aca="false">+'Programska_aktivnost 3 '!L235+'Programska_aktivnost 1'!L235+Sheet1!L235+'Programska_aktivnost 5'!L235+PROJEKAT!L235+Sheet2!L235</f>
        <v>0</v>
      </c>
      <c r="M235" s="86" t="n">
        <f aca="false">+'Programska_aktivnost 3 '!M235+'Programska_aktivnost 1'!M235+Sheet1!M235+'Programska_aktivnost 5'!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 3 '!D236+'Programska_aktivnost 1'!D236+Sheet1!D236+'Programska_aktivnost 5'!D236+PROJEKAT!D236+Sheet2!D236</f>
        <v>0</v>
      </c>
      <c r="E236" s="85" t="n">
        <f aca="false">+'Programska_aktivnost 3 '!E236+'Programska_aktivnost 1'!E236+Sheet1!E236+'Programska_aktivnost 5'!E236+PROJEKAT!E236+Sheet2!E236</f>
        <v>0</v>
      </c>
      <c r="F236" s="89" t="n">
        <f aca="false">+'Programska_aktivnost 3 '!F236+'Programska_aktivnost 1'!F236+Sheet1!F236+'Programska_aktivnost 5'!F236+PROJEKAT!F236+Sheet2!F236</f>
        <v>0</v>
      </c>
      <c r="G236" s="85" t="n">
        <f aca="false">+'Programska_aktivnost 3 '!G236+'Programska_aktivnost 1'!G236+Sheet1!G236+'Programska_aktivnost 5'!G236+PROJEKAT!G236+Sheet2!G236</f>
        <v>0</v>
      </c>
      <c r="H236" s="87" t="n">
        <f aca="false">+'Programska_aktivnost 3 '!H236+'Programska_aktivnost 1'!H236+Sheet1!H236+'Programska_aktivnost 5'!H236+PROJEKAT!H236+Sheet2!H236</f>
        <v>0</v>
      </c>
      <c r="I236" s="88" t="n">
        <f aca="false">+'Programska_aktivnost 3 '!I236+'Programska_aktivnost 1'!I236+Sheet1!I236+'Programska_aktivnost 5'!I236+PROJEKAT!I236+Sheet2!I236</f>
        <v>0</v>
      </c>
      <c r="J236" s="89" t="n">
        <f aca="false">+'Programska_aktivnost 3 '!J236+'Programska_aktivnost 1'!J236+Sheet1!J236+'Programska_aktivnost 5'!J236+PROJEKAT!J236+Sheet2!J236</f>
        <v>0</v>
      </c>
      <c r="K236" s="85" t="n">
        <f aca="false">+'Programska_aktivnost 3 '!K236+'Programska_aktivnost 1'!K236+Sheet1!K236+'Programska_aktivnost 5'!K236+PROJEKAT!K236+Sheet2!K236</f>
        <v>0</v>
      </c>
      <c r="L236" s="89" t="n">
        <f aca="false">+'Programska_aktivnost 3 '!L236+'Programska_aktivnost 1'!L236+Sheet1!L236+'Programska_aktivnost 5'!L236+PROJEKAT!L236+Sheet2!L236</f>
        <v>0</v>
      </c>
      <c r="M236" s="85" t="n">
        <f aca="false">+'Programska_aktivnost 3 '!M236+'Programska_aktivnost 1'!M236+Sheet1!M236+'Programska_aktivnost 5'!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2</v>
      </c>
      <c r="D237" s="93" t="n">
        <f aca="false">+'Programska_aktivnost 3 '!D237+'Programska_aktivnost 1'!D237+Sheet1!D237+'Programska_aktivnost 5'!D237+PROJEKAT!D237+Sheet2!D237</f>
        <v>0</v>
      </c>
      <c r="E237" s="79" t="n">
        <f aca="false">+'Programska_aktivnost 3 '!E237+'Programska_aktivnost 1'!E237+Sheet1!E237+'Programska_aktivnost 5'!E237+PROJEKAT!E237+Sheet2!E237</f>
        <v>0</v>
      </c>
      <c r="F237" s="93" t="n">
        <f aca="false">+'Programska_aktivnost 3 '!F237+'Programska_aktivnost 1'!F237+Sheet1!F237+'Programska_aktivnost 5'!F237+PROJEKAT!F237+Sheet2!F237</f>
        <v>0</v>
      </c>
      <c r="G237" s="79" t="n">
        <f aca="false">+'Programska_aktivnost 3 '!G237+'Programska_aktivnost 1'!G237+Sheet1!G237+'Programska_aktivnost 5'!G237+PROJEKAT!G237+Sheet2!G237</f>
        <v>0</v>
      </c>
      <c r="H237" s="78" t="n">
        <f aca="false">+'Programska_aktivnost 3 '!H237+'Programska_aktivnost 1'!H237+Sheet1!H237+'Programska_aktivnost 5'!H237+PROJEKAT!H237+Sheet2!H237</f>
        <v>1000000</v>
      </c>
      <c r="I237" s="79" t="n">
        <f aca="false">+'Programska_aktivnost 3 '!I237+'Programska_aktivnost 1'!I237+Sheet1!I237+'Programska_aktivnost 5'!I237+PROJEKAT!I237+Sheet2!I237</f>
        <v>0</v>
      </c>
      <c r="J237" s="93" t="n">
        <f aca="false">+'Programska_aktivnost 3 '!J237+'Programska_aktivnost 1'!J237+Sheet1!J237+'Programska_aktivnost 5'!J237+PROJEKAT!J237+Sheet2!J237</f>
        <v>0</v>
      </c>
      <c r="K237" s="79" t="n">
        <f aca="false">+'Programska_aktivnost 3 '!K237+'Programska_aktivnost 1'!K237+Sheet1!K237+'Programska_aktivnost 5'!K237+PROJEKAT!K237+Sheet2!K237</f>
        <v>0</v>
      </c>
      <c r="L237" s="93" t="n">
        <f aca="false">+'Programska_aktivnost 3 '!L237+'Programska_aktivnost 1'!L237+Sheet1!L237+'Programska_aktivnost 5'!L237+PROJEKAT!L237+Sheet2!L237</f>
        <v>0</v>
      </c>
      <c r="M237" s="79" t="n">
        <f aca="false">+'Programska_aktivnost 3 '!M237+'Programska_aktivnost 1'!M237+Sheet1!M237+'Programska_aktivnost 5'!M237+PROJEKAT!M237+Sheet2!M237</f>
        <v>0</v>
      </c>
      <c r="N237" s="93" t="n">
        <f aca="false">SUM(H237,J237,L237)</f>
        <v>1000000</v>
      </c>
      <c r="O237" s="79" t="n">
        <f aca="false">SUM(I237,K237,M237)</f>
        <v>0</v>
      </c>
      <c r="V237" s="3"/>
      <c r="W237" s="3"/>
      <c r="X237" s="3"/>
      <c r="Y237" s="74" t="n">
        <f aca="false">SUM(D237:O237)</f>
        <v>2000000</v>
      </c>
    </row>
    <row r="238" customFormat="false" ht="33" hidden="true" customHeight="true" outlineLevel="0" collapsed="false">
      <c r="A238" s="103" t="n">
        <f aca="false">A237+1</f>
        <v>191</v>
      </c>
      <c r="B238" s="104" t="n">
        <v>424100</v>
      </c>
      <c r="C238" s="105" t="s">
        <v>243</v>
      </c>
      <c r="D238" s="138" t="n">
        <f aca="false">+'Programska_aktivnost 3 '!D238+'Programska_aktivnost 1'!D238+Sheet1!D238+'Programska_aktivnost 5'!D238+PROJEKAT!D238+Sheet2!D238</f>
        <v>0</v>
      </c>
      <c r="E238" s="86" t="n">
        <f aca="false">+'Programska_aktivnost 3 '!E238+'Programska_aktivnost 1'!E238+Sheet1!E238+'Programska_aktivnost 5'!E238+PROJEKAT!E238+Sheet2!E238</f>
        <v>0</v>
      </c>
      <c r="F238" s="138" t="n">
        <f aca="false">+'Programska_aktivnost 3 '!F238+'Programska_aktivnost 1'!F238+Sheet1!F238+'Programska_aktivnost 5'!F238+PROJEKAT!F238+Sheet2!F238</f>
        <v>0</v>
      </c>
      <c r="G238" s="86" t="n">
        <f aca="false">+'Programska_aktivnost 3 '!G238+'Programska_aktivnost 1'!G238+Sheet1!G238+'Programska_aktivnost 5'!G238+PROJEKAT!G238+Sheet2!G238</f>
        <v>0</v>
      </c>
      <c r="H238" s="87" t="n">
        <f aca="false">+'Programska_aktivnost 3 '!H238+'Programska_aktivnost 1'!H238+Sheet1!H238+'Programska_aktivnost 5'!H238+PROJEKAT!H238+Sheet2!H238</f>
        <v>0</v>
      </c>
      <c r="I238" s="88" t="n">
        <f aca="false">+'Programska_aktivnost 3 '!I238+'Programska_aktivnost 1'!I238+Sheet1!I238+'Programska_aktivnost 5'!I238+PROJEKAT!I238+Sheet2!I238</f>
        <v>0</v>
      </c>
      <c r="J238" s="138" t="n">
        <f aca="false">+'Programska_aktivnost 3 '!J238+'Programska_aktivnost 1'!J238+Sheet1!J238+'Programska_aktivnost 5'!J238+PROJEKAT!J238+Sheet2!J238</f>
        <v>0</v>
      </c>
      <c r="K238" s="86" t="n">
        <f aca="false">+'Programska_aktivnost 3 '!K238+'Programska_aktivnost 1'!K238+Sheet1!K238+'Programska_aktivnost 5'!K238+PROJEKAT!K238+Sheet2!K238</f>
        <v>0</v>
      </c>
      <c r="L238" s="138" t="n">
        <f aca="false">+'Programska_aktivnost 3 '!L238+'Programska_aktivnost 1'!L238+Sheet1!L238+'Programska_aktivnost 5'!L238+PROJEKAT!L238+Sheet2!L238</f>
        <v>0</v>
      </c>
      <c r="M238" s="86" t="n">
        <f aca="false">+'Programska_aktivnost 3 '!M238+'Programska_aktivnost 1'!M238+Sheet1!M238+'Programska_aktivnost 5'!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4</v>
      </c>
      <c r="D239" s="138" t="n">
        <f aca="false">+'Programska_aktivnost 3 '!D239+'Programska_aktivnost 1'!D239+Sheet1!D239+'Programska_aktivnost 5'!D239+PROJEKAT!D239+Sheet2!D239</f>
        <v>0</v>
      </c>
      <c r="E239" s="86" t="n">
        <f aca="false">+'Programska_aktivnost 3 '!E239+'Programska_aktivnost 1'!E239+Sheet1!E239+'Programska_aktivnost 5'!E239+PROJEKAT!E239+Sheet2!E239</f>
        <v>0</v>
      </c>
      <c r="F239" s="138" t="n">
        <f aca="false">+'Programska_aktivnost 3 '!F239+'Programska_aktivnost 1'!F239+Sheet1!F239+'Programska_aktivnost 5'!F239+PROJEKAT!F239+Sheet2!F239</f>
        <v>0</v>
      </c>
      <c r="G239" s="86" t="n">
        <f aca="false">+'Programska_aktivnost 3 '!G239+'Programska_aktivnost 1'!G239+Sheet1!G239+'Programska_aktivnost 5'!G239+PROJEKAT!G239+Sheet2!G239</f>
        <v>0</v>
      </c>
      <c r="H239" s="87" t="n">
        <f aca="false">+'Programska_aktivnost 3 '!H239+'Programska_aktivnost 1'!H239+Sheet1!H239+'Programska_aktivnost 5'!H239+PROJEKAT!H239+Sheet2!H239</f>
        <v>0</v>
      </c>
      <c r="I239" s="88" t="n">
        <f aca="false">+'Programska_aktivnost 3 '!I239+'Programska_aktivnost 1'!I239+Sheet1!I239+'Programska_aktivnost 5'!I239+PROJEKAT!I239+Sheet2!I239</f>
        <v>0</v>
      </c>
      <c r="J239" s="138" t="n">
        <f aca="false">+'Programska_aktivnost 3 '!J239+'Programska_aktivnost 1'!J239+Sheet1!J239+'Programska_aktivnost 5'!J239+PROJEKAT!J239+Sheet2!J239</f>
        <v>0</v>
      </c>
      <c r="K239" s="86" t="n">
        <f aca="false">+'Programska_aktivnost 3 '!K239+'Programska_aktivnost 1'!K239+Sheet1!K239+'Programska_aktivnost 5'!K239+PROJEKAT!K239+Sheet2!K239</f>
        <v>0</v>
      </c>
      <c r="L239" s="138" t="n">
        <f aca="false">+'Programska_aktivnost 3 '!L239+'Programska_aktivnost 1'!L239+Sheet1!L239+'Programska_aktivnost 5'!L239+PROJEKAT!L239+Sheet2!L239</f>
        <v>0</v>
      </c>
      <c r="M239" s="86" t="n">
        <f aca="false">+'Programska_aktivnost 3 '!M239+'Programska_aktivnost 1'!M239+Sheet1!M239+'Programska_aktivnost 5'!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 3 '!D240+'Programska_aktivnost 1'!D240+Sheet1!D240+'Programska_aktivnost 5'!D240+PROJEKAT!D240+Sheet2!D240</f>
        <v>0</v>
      </c>
      <c r="E240" s="86" t="n">
        <f aca="false">+'Programska_aktivnost 3 '!E240+'Programska_aktivnost 1'!E240+Sheet1!E240+'Programska_aktivnost 5'!E240+PROJEKAT!E240+Sheet2!E240</f>
        <v>0</v>
      </c>
      <c r="F240" s="138" t="n">
        <f aca="false">+'Programska_aktivnost 3 '!F240+'Programska_aktivnost 1'!F240+Sheet1!F240+'Programska_aktivnost 5'!F240+PROJEKAT!F240+Sheet2!F240</f>
        <v>0</v>
      </c>
      <c r="G240" s="86" t="n">
        <f aca="false">+'Programska_aktivnost 3 '!G240+'Programska_aktivnost 1'!G240+Sheet1!G240+'Programska_aktivnost 5'!G240+PROJEKAT!G240+Sheet2!G240</f>
        <v>0</v>
      </c>
      <c r="H240" s="87" t="n">
        <f aca="false">+'Programska_aktivnost 3 '!H240+'Programska_aktivnost 1'!H240+Sheet1!H240+'Programska_aktivnost 5'!H240+PROJEKAT!H240+Sheet2!H240</f>
        <v>0</v>
      </c>
      <c r="I240" s="88" t="n">
        <f aca="false">+'Programska_aktivnost 3 '!I240+'Programska_aktivnost 1'!I240+Sheet1!I240+'Programska_aktivnost 5'!I240+PROJEKAT!I240+Sheet2!I240</f>
        <v>0</v>
      </c>
      <c r="J240" s="138" t="n">
        <f aca="false">+'Programska_aktivnost 3 '!J240+'Programska_aktivnost 1'!J240+Sheet1!J240+'Programska_aktivnost 5'!J240+PROJEKAT!J240+Sheet2!J240</f>
        <v>0</v>
      </c>
      <c r="K240" s="86" t="n">
        <f aca="false">+'Programska_aktivnost 3 '!K240+'Programska_aktivnost 1'!K240+Sheet1!K240+'Programska_aktivnost 5'!K240+PROJEKAT!K240+Sheet2!K240</f>
        <v>0</v>
      </c>
      <c r="L240" s="138" t="n">
        <f aca="false">+'Programska_aktivnost 3 '!L240+'Programska_aktivnost 1'!L240+Sheet1!L240+'Programska_aktivnost 5'!L240+PROJEKAT!L240+Sheet2!L240</f>
        <v>0</v>
      </c>
      <c r="M240" s="86" t="n">
        <f aca="false">+'Programska_aktivnost 3 '!M240+'Programska_aktivnost 1'!M240+Sheet1!M240+'Programska_aktivnost 5'!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 3 '!D241+'Programska_aktivnost 1'!D241+Sheet1!D241+'Programska_aktivnost 5'!D241+PROJEKAT!D241+Sheet2!D241</f>
        <v>0</v>
      </c>
      <c r="E241" s="86" t="n">
        <f aca="false">+'Programska_aktivnost 3 '!E241+'Programska_aktivnost 1'!E241+Sheet1!E241+'Programska_aktivnost 5'!E241+PROJEKAT!E241+Sheet2!E241</f>
        <v>0</v>
      </c>
      <c r="F241" s="138" t="n">
        <f aca="false">+'Programska_aktivnost 3 '!F241+'Programska_aktivnost 1'!F241+Sheet1!F241+'Programska_aktivnost 5'!F241+PROJEKAT!F241+Sheet2!F241</f>
        <v>0</v>
      </c>
      <c r="G241" s="86" t="n">
        <f aca="false">+'Programska_aktivnost 3 '!G241+'Programska_aktivnost 1'!G241+Sheet1!G241+'Programska_aktivnost 5'!G241+PROJEKAT!G241+Sheet2!G241</f>
        <v>0</v>
      </c>
      <c r="H241" s="87" t="n">
        <f aca="false">+'Programska_aktivnost 3 '!H241+'Programska_aktivnost 1'!H241+Sheet1!H241+'Programska_aktivnost 5'!H241+PROJEKAT!H241+Sheet2!H241</f>
        <v>0</v>
      </c>
      <c r="I241" s="88" t="n">
        <f aca="false">+'Programska_aktivnost 3 '!I241+'Programska_aktivnost 1'!I241+Sheet1!I241+'Programska_aktivnost 5'!I241+PROJEKAT!I241+Sheet2!I241</f>
        <v>0</v>
      </c>
      <c r="J241" s="138" t="n">
        <f aca="false">+'Programska_aktivnost 3 '!J241+'Programska_aktivnost 1'!J241+Sheet1!J241+'Programska_aktivnost 5'!J241+PROJEKAT!J241+Sheet2!J241</f>
        <v>0</v>
      </c>
      <c r="K241" s="86" t="n">
        <f aca="false">+'Programska_aktivnost 3 '!K241+'Programska_aktivnost 1'!K241+Sheet1!K241+'Programska_aktivnost 5'!K241+PROJEKAT!K241+Sheet2!K241</f>
        <v>0</v>
      </c>
      <c r="L241" s="138" t="n">
        <f aca="false">+'Programska_aktivnost 3 '!L241+'Programska_aktivnost 1'!L241+Sheet1!L241+'Programska_aktivnost 5'!L241+PROJEKAT!L241+Sheet2!L241</f>
        <v>0</v>
      </c>
      <c r="M241" s="86" t="n">
        <f aca="false">+'Programska_aktivnost 3 '!M241+'Programska_aktivnost 1'!M241+Sheet1!M241+'Programska_aktivnost 5'!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 3 '!D242+'Programska_aktivnost 1'!D242+Sheet1!D242+'Programska_aktivnost 5'!D242+PROJEKAT!D242+Sheet2!D242</f>
        <v>0</v>
      </c>
      <c r="E242" s="86" t="n">
        <f aca="false">+'Programska_aktivnost 3 '!E242+'Programska_aktivnost 1'!E242+Sheet1!E242+'Programska_aktivnost 5'!E242+PROJEKAT!E242+Sheet2!E242</f>
        <v>0</v>
      </c>
      <c r="F242" s="138" t="n">
        <f aca="false">+'Programska_aktivnost 3 '!F242+'Programska_aktivnost 1'!F242+Sheet1!F242+'Programska_aktivnost 5'!F242+PROJEKAT!F242+Sheet2!F242</f>
        <v>0</v>
      </c>
      <c r="G242" s="86" t="n">
        <f aca="false">+'Programska_aktivnost 3 '!G242+'Programska_aktivnost 1'!G242+Sheet1!G242+'Programska_aktivnost 5'!G242+PROJEKAT!G242+Sheet2!G242</f>
        <v>0</v>
      </c>
      <c r="H242" s="87" t="n">
        <f aca="false">+'Programska_aktivnost 3 '!H242+'Programska_aktivnost 1'!H242+Sheet1!H242+'Programska_aktivnost 5'!H242+PROJEKAT!H242+Sheet2!H242</f>
        <v>0</v>
      </c>
      <c r="I242" s="88" t="n">
        <f aca="false">+'Programska_aktivnost 3 '!I242+'Programska_aktivnost 1'!I242+Sheet1!I242+'Programska_aktivnost 5'!I242+PROJEKAT!I242+Sheet2!I242</f>
        <v>0</v>
      </c>
      <c r="J242" s="138" t="n">
        <f aca="false">+'Programska_aktivnost 3 '!J242+'Programska_aktivnost 1'!J242+Sheet1!J242+'Programska_aktivnost 5'!J242+PROJEKAT!J242+Sheet2!J242</f>
        <v>0</v>
      </c>
      <c r="K242" s="86" t="n">
        <f aca="false">+'Programska_aktivnost 3 '!K242+'Programska_aktivnost 1'!K242+Sheet1!K242+'Programska_aktivnost 5'!K242+PROJEKAT!K242+Sheet2!K242</f>
        <v>0</v>
      </c>
      <c r="L242" s="138" t="n">
        <f aca="false">+'Programska_aktivnost 3 '!L242+'Programska_aktivnost 1'!L242+Sheet1!L242+'Programska_aktivnost 5'!L242+PROJEKAT!L242+Sheet2!L242</f>
        <v>0</v>
      </c>
      <c r="M242" s="86" t="n">
        <f aca="false">+'Programska_aktivnost 3 '!M242+'Programska_aktivnost 1'!M242+Sheet1!M242+'Programska_aktivnost 5'!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 3 '!D243+'Programska_aktivnost 1'!D243+Sheet1!D243+'Programska_aktivnost 5'!D243+PROJEKAT!D243+Sheet2!D243</f>
        <v>0</v>
      </c>
      <c r="E243" s="86" t="n">
        <f aca="false">+'Programska_aktivnost 3 '!E243+'Programska_aktivnost 1'!E243+Sheet1!E243+'Programska_aktivnost 5'!E243+PROJEKAT!E243+Sheet2!E243</f>
        <v>0</v>
      </c>
      <c r="F243" s="138" t="n">
        <f aca="false">+'Programska_aktivnost 3 '!F243+'Programska_aktivnost 1'!F243+Sheet1!F243+'Programska_aktivnost 5'!F243+PROJEKAT!F243+Sheet2!F243</f>
        <v>0</v>
      </c>
      <c r="G243" s="86" t="n">
        <f aca="false">+'Programska_aktivnost 3 '!G243+'Programska_aktivnost 1'!G243+Sheet1!G243+'Programska_aktivnost 5'!G243+PROJEKAT!G243+Sheet2!G243</f>
        <v>0</v>
      </c>
      <c r="H243" s="87" t="n">
        <f aca="false">+'Programska_aktivnost 3 '!H243+'Programska_aktivnost 1'!H243+Sheet1!H243+'Programska_aktivnost 5'!H243+PROJEKAT!H243+Sheet2!H243</f>
        <v>0</v>
      </c>
      <c r="I243" s="88" t="n">
        <f aca="false">+'Programska_aktivnost 3 '!I243+'Programska_aktivnost 1'!I243+Sheet1!I243+'Programska_aktivnost 5'!I243+PROJEKAT!I243+Sheet2!I243</f>
        <v>0</v>
      </c>
      <c r="J243" s="138" t="n">
        <f aca="false">+'Programska_aktivnost 3 '!J243+'Programska_aktivnost 1'!J243+Sheet1!J243+'Programska_aktivnost 5'!J243+PROJEKAT!J243+Sheet2!J243</f>
        <v>0</v>
      </c>
      <c r="K243" s="86" t="n">
        <f aca="false">+'Programska_aktivnost 3 '!K243+'Programska_aktivnost 1'!K243+Sheet1!K243+'Programska_aktivnost 5'!K243+PROJEKAT!K243+Sheet2!K243</f>
        <v>0</v>
      </c>
      <c r="L243" s="138" t="n">
        <f aca="false">+'Programska_aktivnost 3 '!L243+'Programska_aktivnost 1'!L243+Sheet1!L243+'Programska_aktivnost 5'!L243+PROJEKAT!L243+Sheet2!L243</f>
        <v>0</v>
      </c>
      <c r="M243" s="86" t="n">
        <f aca="false">+'Programska_aktivnost 3 '!M243+'Programska_aktivnost 1'!M243+Sheet1!M243+'Programska_aktivnost 5'!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 3 '!D244+'Programska_aktivnost 1'!D244+Sheet1!D244+'Programska_aktivnost 5'!D244+PROJEKAT!D244+Sheet2!D244</f>
        <v>0</v>
      </c>
      <c r="E244" s="86" t="n">
        <f aca="false">+'Programska_aktivnost 3 '!E244+'Programska_aktivnost 1'!E244+Sheet1!E244+'Programska_aktivnost 5'!E244+PROJEKAT!E244+Sheet2!E244</f>
        <v>0</v>
      </c>
      <c r="F244" s="138" t="n">
        <f aca="false">+'Programska_aktivnost 3 '!F244+'Programska_aktivnost 1'!F244+Sheet1!F244+'Programska_aktivnost 5'!F244+PROJEKAT!F244+Sheet2!F244</f>
        <v>0</v>
      </c>
      <c r="G244" s="86" t="n">
        <f aca="false">+'Programska_aktivnost 3 '!G244+'Programska_aktivnost 1'!G244+Sheet1!G244+'Programska_aktivnost 5'!G244+PROJEKAT!G244+Sheet2!G244</f>
        <v>0</v>
      </c>
      <c r="H244" s="87" t="n">
        <f aca="false">+'Programska_aktivnost 3 '!H244+'Programska_aktivnost 1'!H244+Sheet1!H244+'Programska_aktivnost 5'!H244+PROJEKAT!H244+Sheet2!H244</f>
        <v>1000000</v>
      </c>
      <c r="I244" s="88" t="n">
        <f aca="false">+'Programska_aktivnost 3 '!I244+'Programska_aktivnost 1'!I244+Sheet1!I244+'Programska_aktivnost 5'!I244+PROJEKAT!I244+Sheet2!I244</f>
        <v>0</v>
      </c>
      <c r="J244" s="138" t="n">
        <f aca="false">+'Programska_aktivnost 3 '!J244+'Programska_aktivnost 1'!J244+Sheet1!J244+'Programska_aktivnost 5'!J244+PROJEKAT!J244+Sheet2!J244</f>
        <v>0</v>
      </c>
      <c r="K244" s="86" t="n">
        <f aca="false">+'Programska_aktivnost 3 '!K244+'Programska_aktivnost 1'!K244+Sheet1!K244+'Programska_aktivnost 5'!K244+PROJEKAT!K244+Sheet2!K244</f>
        <v>0</v>
      </c>
      <c r="L244" s="138" t="n">
        <f aca="false">+'Programska_aktivnost 3 '!L244+'Programska_aktivnost 1'!L244+Sheet1!L244+'Programska_aktivnost 5'!L244+PROJEKAT!L244+Sheet2!L244</f>
        <v>0</v>
      </c>
      <c r="M244" s="86" t="n">
        <f aca="false">+'Programska_aktivnost 3 '!M244+'Programska_aktivnost 1'!M244+Sheet1!M244+'Programska_aktivnost 5'!M244+PROJEKAT!M244+Sheet2!M244</f>
        <v>0</v>
      </c>
      <c r="N244" s="138" t="n">
        <f aca="false">SUM(H244,J244,L244)</f>
        <v>1000000</v>
      </c>
      <c r="O244" s="86" t="n">
        <f aca="false">SUM(I244,K244,M244)</f>
        <v>0</v>
      </c>
      <c r="V244" s="3"/>
      <c r="W244" s="3"/>
      <c r="X244" s="3"/>
      <c r="Y244" s="74" t="n">
        <f aca="false">SUM(D244:O244)</f>
        <v>2000000</v>
      </c>
    </row>
    <row r="245" customFormat="false" ht="33" hidden="true" customHeight="true" outlineLevel="0" collapsed="false">
      <c r="A245" s="100" t="n">
        <f aca="false">A244+1</f>
        <v>198</v>
      </c>
      <c r="B245" s="101" t="n">
        <v>425000</v>
      </c>
      <c r="C245" s="102" t="s">
        <v>250</v>
      </c>
      <c r="D245" s="93" t="n">
        <f aca="false">+'Programska_aktivnost 3 '!D245+'Programska_aktivnost 1'!D245+Sheet1!D245+'Programska_aktivnost 5'!D245+PROJEKAT!D245+Sheet2!D245</f>
        <v>0</v>
      </c>
      <c r="E245" s="79" t="n">
        <f aca="false">+'Programska_aktivnost 3 '!E245+'Programska_aktivnost 1'!E245+Sheet1!E245+'Programska_aktivnost 5'!E245+PROJEKAT!E245+Sheet2!E245</f>
        <v>0</v>
      </c>
      <c r="F245" s="93" t="n">
        <f aca="false">+'Programska_aktivnost 3 '!F245+'Programska_aktivnost 1'!F245+Sheet1!F245+'Programska_aktivnost 5'!F245+PROJEKAT!F245+Sheet2!F245</f>
        <v>0</v>
      </c>
      <c r="G245" s="79" t="n">
        <f aca="false">+'Programska_aktivnost 3 '!G245+'Programska_aktivnost 1'!G245+Sheet1!G245+'Programska_aktivnost 5'!G245+PROJEKAT!G245+Sheet2!G245</f>
        <v>0</v>
      </c>
      <c r="H245" s="78" t="n">
        <f aca="false">+'Programska_aktivnost 3 '!H245+'Programska_aktivnost 1'!H245+Sheet1!H245+'Programska_aktivnost 5'!H245+PROJEKAT!H245+Sheet2!H245</f>
        <v>0</v>
      </c>
      <c r="I245" s="79" t="n">
        <f aca="false">+'Programska_aktivnost 3 '!I245+'Programska_aktivnost 1'!I245+Sheet1!I245+'Programska_aktivnost 5'!I245+PROJEKAT!I245+Sheet2!I245</f>
        <v>0</v>
      </c>
      <c r="J245" s="93" t="n">
        <f aca="false">+'Programska_aktivnost 3 '!J245+'Programska_aktivnost 1'!J245+Sheet1!J245+'Programska_aktivnost 5'!J245+PROJEKAT!J245+Sheet2!J245</f>
        <v>0</v>
      </c>
      <c r="K245" s="79" t="n">
        <f aca="false">+'Programska_aktivnost 3 '!K245+'Programska_aktivnost 1'!K245+Sheet1!K245+'Programska_aktivnost 5'!K245+PROJEKAT!K245+Sheet2!K245</f>
        <v>0</v>
      </c>
      <c r="L245" s="93" t="n">
        <f aca="false">+'Programska_aktivnost 3 '!L245+'Programska_aktivnost 1'!L245+Sheet1!L245+'Programska_aktivnost 5'!L245+PROJEKAT!L245+Sheet2!L245</f>
        <v>0</v>
      </c>
      <c r="M245" s="79" t="n">
        <f aca="false">+'Programska_aktivnost 3 '!M245+'Programska_aktivnost 1'!M245+Sheet1!M245+'Programska_aktivnost 5'!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1</v>
      </c>
      <c r="D246" s="89" t="n">
        <f aca="false">+'Programska_aktivnost 3 '!D246+'Programska_aktivnost 1'!D246+Sheet1!D246+'Programska_aktivnost 5'!D246+PROJEKAT!D246+Sheet2!D246</f>
        <v>0</v>
      </c>
      <c r="E246" s="85" t="n">
        <f aca="false">+'Programska_aktivnost 3 '!E246+'Programska_aktivnost 1'!E246+Sheet1!E246+'Programska_aktivnost 5'!E246+PROJEKAT!E246+Sheet2!E246</f>
        <v>0</v>
      </c>
      <c r="F246" s="89" t="n">
        <f aca="false">+'Programska_aktivnost 3 '!F246+'Programska_aktivnost 1'!F246+Sheet1!F246+'Programska_aktivnost 5'!F246+PROJEKAT!F246+Sheet2!F246</f>
        <v>0</v>
      </c>
      <c r="G246" s="85" t="n">
        <f aca="false">+'Programska_aktivnost 3 '!G246+'Programska_aktivnost 1'!G246+Sheet1!G246+'Programska_aktivnost 5'!G246+PROJEKAT!G246+Sheet2!G246</f>
        <v>0</v>
      </c>
      <c r="H246" s="87" t="n">
        <f aca="false">+'Programska_aktivnost 3 '!H246+'Programska_aktivnost 1'!H246+Sheet1!H246+'Programska_aktivnost 5'!H246+PROJEKAT!H246+Sheet2!H246</f>
        <v>0</v>
      </c>
      <c r="I246" s="88" t="n">
        <f aca="false">+'Programska_aktivnost 3 '!I246+'Programska_aktivnost 1'!I246+Sheet1!I246+'Programska_aktivnost 5'!I246+PROJEKAT!I246+Sheet2!I246</f>
        <v>0</v>
      </c>
      <c r="J246" s="89" t="n">
        <f aca="false">+'Programska_aktivnost 3 '!J246+'Programska_aktivnost 1'!J246+Sheet1!J246+'Programska_aktivnost 5'!J246+PROJEKAT!J246+Sheet2!J246</f>
        <v>0</v>
      </c>
      <c r="K246" s="85" t="n">
        <f aca="false">+'Programska_aktivnost 3 '!K246+'Programska_aktivnost 1'!K246+Sheet1!K246+'Programska_aktivnost 5'!K246+PROJEKAT!K246+Sheet2!K246</f>
        <v>0</v>
      </c>
      <c r="L246" s="89" t="n">
        <f aca="false">+'Programska_aktivnost 3 '!L246+'Programska_aktivnost 1'!L246+Sheet1!L246+'Programska_aktivnost 5'!L246+PROJEKAT!L246+Sheet2!L246</f>
        <v>0</v>
      </c>
      <c r="M246" s="85" t="n">
        <f aca="false">+'Programska_aktivnost 3 '!M246+'Programska_aktivnost 1'!M246+Sheet1!M246+'Programska_aktivnost 5'!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2</v>
      </c>
      <c r="D247" s="89" t="n">
        <f aca="false">+'Programska_aktivnost 3 '!D247+'Programska_aktivnost 1'!D247+Sheet1!D247+'Programska_aktivnost 5'!D247+PROJEKAT!D247+Sheet2!D247</f>
        <v>0</v>
      </c>
      <c r="E247" s="85" t="n">
        <f aca="false">+'Programska_aktivnost 3 '!E247+'Programska_aktivnost 1'!E247+Sheet1!E247+'Programska_aktivnost 5'!E247+PROJEKAT!E247+Sheet2!E247</f>
        <v>0</v>
      </c>
      <c r="F247" s="89" t="n">
        <f aca="false">+'Programska_aktivnost 3 '!F247+'Programska_aktivnost 1'!F247+Sheet1!F247+'Programska_aktivnost 5'!F247+PROJEKAT!F247+Sheet2!F247</f>
        <v>0</v>
      </c>
      <c r="G247" s="85" t="n">
        <f aca="false">+'Programska_aktivnost 3 '!G247+'Programska_aktivnost 1'!G247+Sheet1!G247+'Programska_aktivnost 5'!G247+PROJEKAT!G247+Sheet2!G247</f>
        <v>0</v>
      </c>
      <c r="H247" s="87" t="n">
        <f aca="false">+'Programska_aktivnost 3 '!H247+'Programska_aktivnost 1'!H247+Sheet1!H247+'Programska_aktivnost 5'!H247+PROJEKAT!H247+Sheet2!H247</f>
        <v>0</v>
      </c>
      <c r="I247" s="88" t="n">
        <f aca="false">+'Programska_aktivnost 3 '!I247+'Programska_aktivnost 1'!I247+Sheet1!I247+'Programska_aktivnost 5'!I247+PROJEKAT!I247+Sheet2!I247</f>
        <v>0</v>
      </c>
      <c r="J247" s="89" t="n">
        <f aca="false">+'Programska_aktivnost 3 '!J247+'Programska_aktivnost 1'!J247+Sheet1!J247+'Programska_aktivnost 5'!J247+PROJEKAT!J247+Sheet2!J247</f>
        <v>0</v>
      </c>
      <c r="K247" s="85" t="n">
        <f aca="false">+'Programska_aktivnost 3 '!K247+'Programska_aktivnost 1'!K247+Sheet1!K247+'Programska_aktivnost 5'!K247+PROJEKAT!K247+Sheet2!K247</f>
        <v>0</v>
      </c>
      <c r="L247" s="89" t="n">
        <f aca="false">+'Programska_aktivnost 3 '!L247+'Programska_aktivnost 1'!L247+Sheet1!L247+'Programska_aktivnost 5'!L247+PROJEKAT!L247+Sheet2!L247</f>
        <v>0</v>
      </c>
      <c r="M247" s="85" t="n">
        <f aca="false">+'Programska_aktivnost 3 '!M247+'Programska_aktivnost 1'!M247+Sheet1!M247+'Programska_aktivnost 5'!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3</v>
      </c>
      <c r="D248" s="93" t="n">
        <f aca="false">+'Programska_aktivnost 3 '!D248+'Programska_aktivnost 1'!D248+Sheet1!D248+'Programska_aktivnost 5'!D248+PROJEKAT!D248+Sheet2!D248</f>
        <v>0</v>
      </c>
      <c r="E248" s="79" t="n">
        <f aca="false">+'Programska_aktivnost 3 '!E248+'Programska_aktivnost 1'!E248+Sheet1!E248+'Programska_aktivnost 5'!E248+PROJEKAT!E248+Sheet2!E248</f>
        <v>0</v>
      </c>
      <c r="F248" s="93" t="n">
        <f aca="false">+'Programska_aktivnost 3 '!F248+'Programska_aktivnost 1'!F248+Sheet1!F248+'Programska_aktivnost 5'!F248+PROJEKAT!F248+Sheet2!F248</f>
        <v>0</v>
      </c>
      <c r="G248" s="79" t="n">
        <f aca="false">+'Programska_aktivnost 3 '!G248+'Programska_aktivnost 1'!G248+Sheet1!G248+'Programska_aktivnost 5'!G248+PROJEKAT!G248+Sheet2!G248</f>
        <v>0</v>
      </c>
      <c r="H248" s="78" t="n">
        <f aca="false">+'Programska_aktivnost 3 '!H248+'Programska_aktivnost 1'!H248+Sheet1!H248+'Programska_aktivnost 5'!H248+PROJEKAT!H248+Sheet2!H248</f>
        <v>0</v>
      </c>
      <c r="I248" s="79" t="n">
        <f aca="false">+'Programska_aktivnost 3 '!I248+'Programska_aktivnost 1'!I248+Sheet1!I248+'Programska_aktivnost 5'!I248+PROJEKAT!I248+Sheet2!I248</f>
        <v>0</v>
      </c>
      <c r="J248" s="93" t="n">
        <f aca="false">+'Programska_aktivnost 3 '!J248+'Programska_aktivnost 1'!J248+Sheet1!J248+'Programska_aktivnost 5'!J248+PROJEKAT!J248+Sheet2!J248</f>
        <v>0</v>
      </c>
      <c r="K248" s="79" t="n">
        <f aca="false">+'Programska_aktivnost 3 '!K248+'Programska_aktivnost 1'!K248+Sheet1!K248+'Programska_aktivnost 5'!K248+PROJEKAT!K248+Sheet2!K248</f>
        <v>0</v>
      </c>
      <c r="L248" s="93" t="n">
        <f aca="false">+'Programska_aktivnost 3 '!L248+'Programska_aktivnost 1'!L248+Sheet1!L248+'Programska_aktivnost 5'!L248+PROJEKAT!L248+Sheet2!L248</f>
        <v>0</v>
      </c>
      <c r="M248" s="79" t="n">
        <f aca="false">+'Programska_aktivnost 3 '!M248+'Programska_aktivnost 1'!M248+Sheet1!M248+'Programska_aktivnost 5'!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4</v>
      </c>
      <c r="D249" s="138" t="n">
        <f aca="false">+'Programska_aktivnost 3 '!D249+'Programska_aktivnost 1'!D249+Sheet1!D249+'Programska_aktivnost 5'!D249+PROJEKAT!D249+Sheet2!D249</f>
        <v>0</v>
      </c>
      <c r="E249" s="86" t="n">
        <f aca="false">+'Programska_aktivnost 3 '!E249+'Programska_aktivnost 1'!E249+Sheet1!E249+'Programska_aktivnost 5'!E249+PROJEKAT!E249+Sheet2!E249</f>
        <v>0</v>
      </c>
      <c r="F249" s="138" t="n">
        <f aca="false">+'Programska_aktivnost 3 '!F249+'Programska_aktivnost 1'!F249+Sheet1!F249+'Programska_aktivnost 5'!F249+PROJEKAT!F249+Sheet2!F249</f>
        <v>0</v>
      </c>
      <c r="G249" s="86" t="n">
        <f aca="false">+'Programska_aktivnost 3 '!G249+'Programska_aktivnost 1'!G249+Sheet1!G249+'Programska_aktivnost 5'!G249+PROJEKAT!G249+Sheet2!G249</f>
        <v>0</v>
      </c>
      <c r="H249" s="87" t="n">
        <f aca="false">+'Programska_aktivnost 3 '!H249+'Programska_aktivnost 1'!H249+Sheet1!H249+'Programska_aktivnost 5'!H249+PROJEKAT!H249+Sheet2!H249</f>
        <v>0</v>
      </c>
      <c r="I249" s="88" t="n">
        <f aca="false">+'Programska_aktivnost 3 '!I249+'Programska_aktivnost 1'!I249+Sheet1!I249+'Programska_aktivnost 5'!I249+PROJEKAT!I249+Sheet2!I249</f>
        <v>0</v>
      </c>
      <c r="J249" s="138" t="n">
        <f aca="false">+'Programska_aktivnost 3 '!J249+'Programska_aktivnost 1'!J249+Sheet1!J249+'Programska_aktivnost 5'!J249+PROJEKAT!J249+Sheet2!J249</f>
        <v>0</v>
      </c>
      <c r="K249" s="86" t="n">
        <f aca="false">+'Programska_aktivnost 3 '!K249+'Programska_aktivnost 1'!K249+Sheet1!K249+'Programska_aktivnost 5'!K249+PROJEKAT!K249+Sheet2!K249</f>
        <v>0</v>
      </c>
      <c r="L249" s="138" t="n">
        <f aca="false">+'Programska_aktivnost 3 '!L249+'Programska_aktivnost 1'!L249+Sheet1!L249+'Programska_aktivnost 5'!L249+PROJEKAT!L249+Sheet2!L249</f>
        <v>0</v>
      </c>
      <c r="M249" s="86" t="n">
        <f aca="false">+'Programska_aktivnost 3 '!M249+'Programska_aktivnost 1'!M249+Sheet1!M249+'Programska_aktivnost 5'!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5</v>
      </c>
      <c r="D250" s="138" t="n">
        <f aca="false">+'Programska_aktivnost 3 '!D250+'Programska_aktivnost 1'!D250+Sheet1!D250+'Programska_aktivnost 5'!D250+PROJEKAT!D250+Sheet2!D250</f>
        <v>0</v>
      </c>
      <c r="E250" s="86" t="n">
        <f aca="false">+'Programska_aktivnost 3 '!E250+'Programska_aktivnost 1'!E250+Sheet1!E250+'Programska_aktivnost 5'!E250+PROJEKAT!E250+Sheet2!E250</f>
        <v>0</v>
      </c>
      <c r="F250" s="138" t="n">
        <f aca="false">+'Programska_aktivnost 3 '!F250+'Programska_aktivnost 1'!F250+Sheet1!F250+'Programska_aktivnost 5'!F250+PROJEKAT!F250+Sheet2!F250</f>
        <v>0</v>
      </c>
      <c r="G250" s="86" t="n">
        <f aca="false">+'Programska_aktivnost 3 '!G250+'Programska_aktivnost 1'!G250+Sheet1!G250+'Programska_aktivnost 5'!G250+PROJEKAT!G250+Sheet2!G250</f>
        <v>0</v>
      </c>
      <c r="H250" s="87" t="n">
        <f aca="false">+'Programska_aktivnost 3 '!H250+'Programska_aktivnost 1'!H250+Sheet1!H250+'Programska_aktivnost 5'!H250+PROJEKAT!H250+Sheet2!H250</f>
        <v>0</v>
      </c>
      <c r="I250" s="88" t="n">
        <f aca="false">+'Programska_aktivnost 3 '!I250+'Programska_aktivnost 1'!I250+Sheet1!I250+'Programska_aktivnost 5'!I250+PROJEKAT!I250+Sheet2!I250</f>
        <v>0</v>
      </c>
      <c r="J250" s="138" t="n">
        <f aca="false">+'Programska_aktivnost 3 '!J250+'Programska_aktivnost 1'!J250+Sheet1!J250+'Programska_aktivnost 5'!J250+PROJEKAT!J250+Sheet2!J250</f>
        <v>0</v>
      </c>
      <c r="K250" s="86" t="n">
        <f aca="false">+'Programska_aktivnost 3 '!K250+'Programska_aktivnost 1'!K250+Sheet1!K250+'Programska_aktivnost 5'!K250+PROJEKAT!K250+Sheet2!K250</f>
        <v>0</v>
      </c>
      <c r="L250" s="138" t="n">
        <f aca="false">+'Programska_aktivnost 3 '!L250+'Programska_aktivnost 1'!L250+Sheet1!L250+'Programska_aktivnost 5'!L250+PROJEKAT!L250+Sheet2!L250</f>
        <v>0</v>
      </c>
      <c r="M250" s="86" t="n">
        <f aca="false">+'Programska_aktivnost 3 '!M250+'Programska_aktivnost 1'!M250+Sheet1!M250+'Programska_aktivnost 5'!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 3 '!D251+'Programska_aktivnost 1'!D251+Sheet1!D251+'Programska_aktivnost 5'!D251+PROJEKAT!D251+Sheet2!D251</f>
        <v>0</v>
      </c>
      <c r="E251" s="86" t="n">
        <f aca="false">+'Programska_aktivnost 3 '!E251+'Programska_aktivnost 1'!E251+Sheet1!E251+'Programska_aktivnost 5'!E251+PROJEKAT!E251+Sheet2!E251</f>
        <v>0</v>
      </c>
      <c r="F251" s="138" t="n">
        <f aca="false">+'Programska_aktivnost 3 '!F251+'Programska_aktivnost 1'!F251+Sheet1!F251+'Programska_aktivnost 5'!F251+PROJEKAT!F251+Sheet2!F251</f>
        <v>0</v>
      </c>
      <c r="G251" s="86" t="n">
        <f aca="false">+'Programska_aktivnost 3 '!G251+'Programska_aktivnost 1'!G251+Sheet1!G251+'Programska_aktivnost 5'!G251+PROJEKAT!G251+Sheet2!G251</f>
        <v>0</v>
      </c>
      <c r="H251" s="87" t="n">
        <f aca="false">+'Programska_aktivnost 3 '!H251+'Programska_aktivnost 1'!H251+Sheet1!H251+'Programska_aktivnost 5'!H251+PROJEKAT!H251+Sheet2!H251</f>
        <v>0</v>
      </c>
      <c r="I251" s="88" t="n">
        <f aca="false">+'Programska_aktivnost 3 '!I251+'Programska_aktivnost 1'!I251+Sheet1!I251+'Programska_aktivnost 5'!I251+PROJEKAT!I251+Sheet2!I251</f>
        <v>0</v>
      </c>
      <c r="J251" s="138" t="n">
        <f aca="false">+'Programska_aktivnost 3 '!J251+'Programska_aktivnost 1'!J251+Sheet1!J251+'Programska_aktivnost 5'!J251+PROJEKAT!J251+Sheet2!J251</f>
        <v>0</v>
      </c>
      <c r="K251" s="86" t="n">
        <f aca="false">+'Programska_aktivnost 3 '!K251+'Programska_aktivnost 1'!K251+Sheet1!K251+'Programska_aktivnost 5'!K251+PROJEKAT!K251+Sheet2!K251</f>
        <v>0</v>
      </c>
      <c r="L251" s="138" t="n">
        <f aca="false">+'Programska_aktivnost 3 '!L251+'Programska_aktivnost 1'!L251+Sheet1!L251+'Programska_aktivnost 5'!L251+PROJEKAT!L251+Sheet2!L251</f>
        <v>0</v>
      </c>
      <c r="M251" s="86" t="n">
        <f aca="false">+'Programska_aktivnost 3 '!M251+'Programska_aktivnost 1'!M251+Sheet1!M251+'Programska_aktivnost 5'!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 3 '!D252+'Programska_aktivnost 1'!D252+Sheet1!D252+'Programska_aktivnost 5'!D252+PROJEKAT!D252+Sheet2!D252</f>
        <v>0</v>
      </c>
      <c r="E252" s="86" t="n">
        <f aca="false">+'Programska_aktivnost 3 '!E252+'Programska_aktivnost 1'!E252+Sheet1!E252+'Programska_aktivnost 5'!E252+PROJEKAT!E252+Sheet2!E252</f>
        <v>0</v>
      </c>
      <c r="F252" s="138" t="n">
        <f aca="false">+'Programska_aktivnost 3 '!F252+'Programska_aktivnost 1'!F252+Sheet1!F252+'Programska_aktivnost 5'!F252+PROJEKAT!F252+Sheet2!F252</f>
        <v>0</v>
      </c>
      <c r="G252" s="86" t="n">
        <f aca="false">+'Programska_aktivnost 3 '!G252+'Programska_aktivnost 1'!G252+Sheet1!G252+'Programska_aktivnost 5'!G252+PROJEKAT!G252+Sheet2!G252</f>
        <v>0</v>
      </c>
      <c r="H252" s="87" t="n">
        <f aca="false">+'Programska_aktivnost 3 '!H252+'Programska_aktivnost 1'!H252+Sheet1!H252+'Programska_aktivnost 5'!H252+PROJEKAT!H252+Sheet2!H252</f>
        <v>0</v>
      </c>
      <c r="I252" s="88" t="n">
        <f aca="false">+'Programska_aktivnost 3 '!I252+'Programska_aktivnost 1'!I252+Sheet1!I252+'Programska_aktivnost 5'!I252+PROJEKAT!I252+Sheet2!I252</f>
        <v>0</v>
      </c>
      <c r="J252" s="138" t="n">
        <f aca="false">+'Programska_aktivnost 3 '!J252+'Programska_aktivnost 1'!J252+Sheet1!J252+'Programska_aktivnost 5'!J252+PROJEKAT!J252+Sheet2!J252</f>
        <v>0</v>
      </c>
      <c r="K252" s="86" t="n">
        <f aca="false">+'Programska_aktivnost 3 '!K252+'Programska_aktivnost 1'!K252+Sheet1!K252+'Programska_aktivnost 5'!K252+PROJEKAT!K252+Sheet2!K252</f>
        <v>0</v>
      </c>
      <c r="L252" s="138" t="n">
        <f aca="false">+'Programska_aktivnost 3 '!L252+'Programska_aktivnost 1'!L252+Sheet1!L252+'Programska_aktivnost 5'!L252+PROJEKAT!L252+Sheet2!L252</f>
        <v>0</v>
      </c>
      <c r="M252" s="86" t="n">
        <f aca="false">+'Programska_aktivnost 3 '!M252+'Programska_aktivnost 1'!M252+Sheet1!M252+'Programska_aktivnost 5'!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 3 '!D253+'Programska_aktivnost 1'!D253+Sheet1!D253+'Programska_aktivnost 5'!D253+PROJEKAT!D253+Sheet2!D253</f>
        <v>0</v>
      </c>
      <c r="E253" s="86" t="n">
        <f aca="false">+'Programska_aktivnost 3 '!E253+'Programska_aktivnost 1'!E253+Sheet1!E253+'Programska_aktivnost 5'!E253+PROJEKAT!E253+Sheet2!E253</f>
        <v>0</v>
      </c>
      <c r="F253" s="138" t="n">
        <f aca="false">+'Programska_aktivnost 3 '!F253+'Programska_aktivnost 1'!F253+Sheet1!F253+'Programska_aktivnost 5'!F253+PROJEKAT!F253+Sheet2!F253</f>
        <v>0</v>
      </c>
      <c r="G253" s="86" t="n">
        <f aca="false">+'Programska_aktivnost 3 '!G253+'Programska_aktivnost 1'!G253+Sheet1!G253+'Programska_aktivnost 5'!G253+PROJEKAT!G253+Sheet2!G253</f>
        <v>0</v>
      </c>
      <c r="H253" s="87" t="n">
        <f aca="false">+'Programska_aktivnost 3 '!H253+'Programska_aktivnost 1'!H253+Sheet1!H253+'Programska_aktivnost 5'!H253+PROJEKAT!H253+Sheet2!H253</f>
        <v>0</v>
      </c>
      <c r="I253" s="88" t="n">
        <f aca="false">+'Programska_aktivnost 3 '!I253+'Programska_aktivnost 1'!I253+Sheet1!I253+'Programska_aktivnost 5'!I253+PROJEKAT!I253+Sheet2!I253</f>
        <v>0</v>
      </c>
      <c r="J253" s="138" t="n">
        <f aca="false">+'Programska_aktivnost 3 '!J253+'Programska_aktivnost 1'!J253+Sheet1!J253+'Programska_aktivnost 5'!J253+PROJEKAT!J253+Sheet2!J253</f>
        <v>0</v>
      </c>
      <c r="K253" s="86" t="n">
        <f aca="false">+'Programska_aktivnost 3 '!K253+'Programska_aktivnost 1'!K253+Sheet1!K253+'Programska_aktivnost 5'!K253+PROJEKAT!K253+Sheet2!K253</f>
        <v>0</v>
      </c>
      <c r="L253" s="138" t="n">
        <f aca="false">+'Programska_aktivnost 3 '!L253+'Programska_aktivnost 1'!L253+Sheet1!L253+'Programska_aktivnost 5'!L253+PROJEKAT!L253+Sheet2!L253</f>
        <v>0</v>
      </c>
      <c r="M253" s="86" t="n">
        <f aca="false">+'Programska_aktivnost 3 '!M253+'Programska_aktivnost 1'!M253+Sheet1!M253+'Programska_aktivnost 5'!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 3 '!D254+'Programska_aktivnost 1'!D254+Sheet1!D254+'Programska_aktivnost 5'!D254+PROJEKAT!D254+Sheet2!D254</f>
        <v>0</v>
      </c>
      <c r="E254" s="86" t="n">
        <f aca="false">+'Programska_aktivnost 3 '!E254+'Programska_aktivnost 1'!E254+Sheet1!E254+'Programska_aktivnost 5'!E254+PROJEKAT!E254+Sheet2!E254</f>
        <v>0</v>
      </c>
      <c r="F254" s="138" t="n">
        <f aca="false">+'Programska_aktivnost 3 '!F254+'Programska_aktivnost 1'!F254+Sheet1!F254+'Programska_aktivnost 5'!F254+PROJEKAT!F254+Sheet2!F254</f>
        <v>0</v>
      </c>
      <c r="G254" s="86" t="n">
        <f aca="false">+'Programska_aktivnost 3 '!G254+'Programska_aktivnost 1'!G254+Sheet1!G254+'Programska_aktivnost 5'!G254+PROJEKAT!G254+Sheet2!G254</f>
        <v>0</v>
      </c>
      <c r="H254" s="87" t="n">
        <f aca="false">+'Programska_aktivnost 3 '!H254+'Programska_aktivnost 1'!H254+Sheet1!H254+'Programska_aktivnost 5'!H254+PROJEKAT!H254+Sheet2!H254</f>
        <v>0</v>
      </c>
      <c r="I254" s="88" t="n">
        <f aca="false">+'Programska_aktivnost 3 '!I254+'Programska_aktivnost 1'!I254+Sheet1!I254+'Programska_aktivnost 5'!I254+PROJEKAT!I254+Sheet2!I254</f>
        <v>0</v>
      </c>
      <c r="J254" s="138" t="n">
        <f aca="false">+'Programska_aktivnost 3 '!J254+'Programska_aktivnost 1'!J254+Sheet1!J254+'Programska_aktivnost 5'!J254+PROJEKAT!J254+Sheet2!J254</f>
        <v>0</v>
      </c>
      <c r="K254" s="86" t="n">
        <f aca="false">+'Programska_aktivnost 3 '!K254+'Programska_aktivnost 1'!K254+Sheet1!K254+'Programska_aktivnost 5'!K254+PROJEKAT!K254+Sheet2!K254</f>
        <v>0</v>
      </c>
      <c r="L254" s="138" t="n">
        <f aca="false">+'Programska_aktivnost 3 '!L254+'Programska_aktivnost 1'!L254+Sheet1!L254+'Programska_aktivnost 5'!L254+PROJEKAT!L254+Sheet2!L254</f>
        <v>0</v>
      </c>
      <c r="M254" s="86" t="n">
        <f aca="false">+'Programska_aktivnost 3 '!M254+'Programska_aktivnost 1'!M254+Sheet1!M254+'Programska_aktivnost 5'!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 3 '!D255+'Programska_aktivnost 1'!D255+Sheet1!D255+'Programska_aktivnost 5'!D255+PROJEKAT!D255+Sheet2!D255</f>
        <v>0</v>
      </c>
      <c r="E255" s="86" t="n">
        <f aca="false">+'Programska_aktivnost 3 '!E255+'Programska_aktivnost 1'!E255+Sheet1!E255+'Programska_aktivnost 5'!E255+PROJEKAT!E255+Sheet2!E255</f>
        <v>0</v>
      </c>
      <c r="F255" s="138" t="n">
        <f aca="false">+'Programska_aktivnost 3 '!F255+'Programska_aktivnost 1'!F255+Sheet1!F255+'Programska_aktivnost 5'!F255+PROJEKAT!F255+Sheet2!F255</f>
        <v>0</v>
      </c>
      <c r="G255" s="86" t="n">
        <f aca="false">+'Programska_aktivnost 3 '!G255+'Programska_aktivnost 1'!G255+Sheet1!G255+'Programska_aktivnost 5'!G255+PROJEKAT!G255+Sheet2!G255</f>
        <v>0</v>
      </c>
      <c r="H255" s="87" t="n">
        <f aca="false">+'Programska_aktivnost 3 '!H255+'Programska_aktivnost 1'!H255+Sheet1!H255+'Programska_aktivnost 5'!H255+PROJEKAT!H255+Sheet2!H255</f>
        <v>0</v>
      </c>
      <c r="I255" s="88" t="n">
        <f aca="false">+'Programska_aktivnost 3 '!I255+'Programska_aktivnost 1'!I255+Sheet1!I255+'Programska_aktivnost 5'!I255+PROJEKAT!I255+Sheet2!I255</f>
        <v>0</v>
      </c>
      <c r="J255" s="138" t="n">
        <f aca="false">+'Programska_aktivnost 3 '!J255+'Programska_aktivnost 1'!J255+Sheet1!J255+'Programska_aktivnost 5'!J255+PROJEKAT!J255+Sheet2!J255</f>
        <v>0</v>
      </c>
      <c r="K255" s="86" t="n">
        <f aca="false">+'Programska_aktivnost 3 '!K255+'Programska_aktivnost 1'!K255+Sheet1!K255+'Programska_aktivnost 5'!K255+PROJEKAT!K255+Sheet2!K255</f>
        <v>0</v>
      </c>
      <c r="L255" s="138" t="n">
        <f aca="false">+'Programska_aktivnost 3 '!L255+'Programska_aktivnost 1'!L255+Sheet1!L255+'Programska_aktivnost 5'!L255+PROJEKAT!L255+Sheet2!L255</f>
        <v>0</v>
      </c>
      <c r="M255" s="86" t="n">
        <f aca="false">+'Programska_aktivnost 3 '!M255+'Programska_aktivnost 1'!M255+Sheet1!M255+'Programska_aktivnost 5'!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1</v>
      </c>
      <c r="D256" s="138" t="n">
        <f aca="false">+'Programska_aktivnost 3 '!D256+'Programska_aktivnost 1'!D256+Sheet1!D256+'Programska_aktivnost 5'!D256+PROJEKAT!D256+Sheet2!D256</f>
        <v>0</v>
      </c>
      <c r="E256" s="86" t="n">
        <f aca="false">+'Programska_aktivnost 3 '!E256+'Programska_aktivnost 1'!E256+Sheet1!E256+'Programska_aktivnost 5'!E256+PROJEKAT!E256+Sheet2!E256</f>
        <v>0</v>
      </c>
      <c r="F256" s="138" t="n">
        <f aca="false">+'Programska_aktivnost 3 '!F256+'Programska_aktivnost 1'!F256+Sheet1!F256+'Programska_aktivnost 5'!F256+PROJEKAT!F256+Sheet2!F256</f>
        <v>0</v>
      </c>
      <c r="G256" s="86" t="n">
        <f aca="false">+'Programska_aktivnost 3 '!G256+'Programska_aktivnost 1'!G256+Sheet1!G256+'Programska_aktivnost 5'!G256+PROJEKAT!G256+Sheet2!G256</f>
        <v>0</v>
      </c>
      <c r="H256" s="87" t="n">
        <f aca="false">+'Programska_aktivnost 3 '!H256+'Programska_aktivnost 1'!H256+Sheet1!H256+'Programska_aktivnost 5'!H256+PROJEKAT!H256+Sheet2!H256</f>
        <v>0</v>
      </c>
      <c r="I256" s="88" t="n">
        <f aca="false">+'Programska_aktivnost 3 '!I256+'Programska_aktivnost 1'!I256+Sheet1!I256+'Programska_aktivnost 5'!I256+PROJEKAT!I256+Sheet2!I256</f>
        <v>0</v>
      </c>
      <c r="J256" s="138" t="n">
        <f aca="false">+'Programska_aktivnost 3 '!J256+'Programska_aktivnost 1'!J256+Sheet1!J256+'Programska_aktivnost 5'!J256+PROJEKAT!J256+Sheet2!J256</f>
        <v>0</v>
      </c>
      <c r="K256" s="86" t="n">
        <f aca="false">+'Programska_aktivnost 3 '!K256+'Programska_aktivnost 1'!K256+Sheet1!K256+'Programska_aktivnost 5'!K256+PROJEKAT!K256+Sheet2!K256</f>
        <v>0</v>
      </c>
      <c r="L256" s="138" t="n">
        <f aca="false">+'Programska_aktivnost 3 '!L256+'Programska_aktivnost 1'!L256+Sheet1!L256+'Programska_aktivnost 5'!L256+PROJEKAT!L256+Sheet2!L256</f>
        <v>0</v>
      </c>
      <c r="M256" s="86" t="n">
        <f aca="false">+'Programska_aktivnost 3 '!M256+'Programska_aktivnost 1'!M256+Sheet1!M256+'Programska_aktivnost 5'!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2</v>
      </c>
      <c r="D257" s="138" t="n">
        <f aca="false">+'Programska_aktivnost 3 '!D257+'Programska_aktivnost 1'!D257+Sheet1!D257+'Programska_aktivnost 5'!D257+PROJEKAT!D257+Sheet2!D257</f>
        <v>0</v>
      </c>
      <c r="E257" s="86" t="n">
        <f aca="false">+'Programska_aktivnost 3 '!E257+'Programska_aktivnost 1'!E257+Sheet1!E257+'Programska_aktivnost 5'!E257+PROJEKAT!E257+Sheet2!E257</f>
        <v>0</v>
      </c>
      <c r="F257" s="138" t="n">
        <f aca="false">+'Programska_aktivnost 3 '!F257+'Programska_aktivnost 1'!F257+Sheet1!F257+'Programska_aktivnost 5'!F257+PROJEKAT!F257+Sheet2!F257</f>
        <v>0</v>
      </c>
      <c r="G257" s="86" t="n">
        <f aca="false">+'Programska_aktivnost 3 '!G257+'Programska_aktivnost 1'!G257+Sheet1!G257+'Programska_aktivnost 5'!G257+PROJEKAT!G257+Sheet2!G257</f>
        <v>0</v>
      </c>
      <c r="H257" s="87" t="n">
        <f aca="false">+'Programska_aktivnost 3 '!H257+'Programska_aktivnost 1'!H257+Sheet1!H257+'Programska_aktivnost 5'!H257+PROJEKAT!H257+Sheet2!H257</f>
        <v>0</v>
      </c>
      <c r="I257" s="88" t="n">
        <f aca="false">+'Programska_aktivnost 3 '!I257+'Programska_aktivnost 1'!I257+Sheet1!I257+'Programska_aktivnost 5'!I257+PROJEKAT!I257+Sheet2!I257</f>
        <v>0</v>
      </c>
      <c r="J257" s="138" t="n">
        <f aca="false">+'Programska_aktivnost 3 '!J257+'Programska_aktivnost 1'!J257+Sheet1!J257+'Programska_aktivnost 5'!J257+PROJEKAT!J257+Sheet2!J257</f>
        <v>0</v>
      </c>
      <c r="K257" s="86" t="n">
        <f aca="false">+'Programska_aktivnost 3 '!K257+'Programska_aktivnost 1'!K257+Sheet1!K257+'Programska_aktivnost 5'!K257+PROJEKAT!K257+Sheet2!K257</f>
        <v>0</v>
      </c>
      <c r="L257" s="138" t="n">
        <f aca="false">+'Programska_aktivnost 3 '!L257+'Programska_aktivnost 1'!L257+Sheet1!L257+'Programska_aktivnost 5'!L257+PROJEKAT!L257+Sheet2!L257</f>
        <v>0</v>
      </c>
      <c r="M257" s="86" t="n">
        <f aca="false">+'Programska_aktivnost 3 '!M257+'Programska_aktivnost 1'!M257+Sheet1!M257+'Programska_aktivnost 5'!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3</v>
      </c>
      <c r="D258" s="93" t="n">
        <f aca="false">+'Programska_aktivnost 3 '!D258+'Programska_aktivnost 1'!D258+Sheet1!D258+'Programska_aktivnost 5'!D258+PROJEKAT!D258+Sheet2!D258</f>
        <v>0</v>
      </c>
      <c r="E258" s="79" t="n">
        <f aca="false">+'Programska_aktivnost 3 '!E258+'Programska_aktivnost 1'!E258+Sheet1!E258+'Programska_aktivnost 5'!E258+PROJEKAT!E258+Sheet2!E258</f>
        <v>0</v>
      </c>
      <c r="F258" s="93" t="n">
        <f aca="false">+'Programska_aktivnost 3 '!F258+'Programska_aktivnost 1'!F258+Sheet1!F258+'Programska_aktivnost 5'!F258+PROJEKAT!F258+Sheet2!F258</f>
        <v>0</v>
      </c>
      <c r="G258" s="79" t="n">
        <f aca="false">+'Programska_aktivnost 3 '!G258+'Programska_aktivnost 1'!G258+Sheet1!G258+'Programska_aktivnost 5'!G258+PROJEKAT!G258+Sheet2!G258</f>
        <v>0</v>
      </c>
      <c r="H258" s="78" t="n">
        <f aca="false">+'Programska_aktivnost 3 '!H258+'Programska_aktivnost 1'!H258+Sheet1!H258+'Programska_aktivnost 5'!H258+PROJEKAT!H258+Sheet2!H258</f>
        <v>0</v>
      </c>
      <c r="I258" s="79" t="n">
        <f aca="false">+'Programska_aktivnost 3 '!I258+'Programska_aktivnost 1'!I258+Sheet1!I258+'Programska_aktivnost 5'!I258+PROJEKAT!I258+Sheet2!I258</f>
        <v>0</v>
      </c>
      <c r="J258" s="93" t="n">
        <f aca="false">+'Programska_aktivnost 3 '!J258+'Programska_aktivnost 1'!J258+Sheet1!J258+'Programska_aktivnost 5'!J258+PROJEKAT!J258+Sheet2!J258</f>
        <v>0</v>
      </c>
      <c r="K258" s="79" t="n">
        <f aca="false">+'Programska_aktivnost 3 '!K258+'Programska_aktivnost 1'!K258+Sheet1!K258+'Programska_aktivnost 5'!K258+PROJEKAT!K258+Sheet2!K258</f>
        <v>0</v>
      </c>
      <c r="L258" s="93" t="n">
        <f aca="false">+'Programska_aktivnost 3 '!L258+'Programska_aktivnost 1'!L258+Sheet1!L258+'Programska_aktivnost 5'!L258+PROJEKAT!L258+Sheet2!L258</f>
        <v>0</v>
      </c>
      <c r="M258" s="79" t="n">
        <f aca="false">+'Programska_aktivnost 3 '!M258+'Programska_aktivnost 1'!M258+Sheet1!M258+'Programska_aktivnost 5'!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 3 '!D259+'Programska_aktivnost 1'!D259+Sheet1!D259+'Programska_aktivnost 5'!D259+PROJEKAT!D259+Sheet2!D259</f>
        <v>0</v>
      </c>
      <c r="E259" s="79" t="n">
        <f aca="false">+'Programska_aktivnost 3 '!E259+'Programska_aktivnost 1'!E259+Sheet1!E259+'Programska_aktivnost 5'!E259+PROJEKAT!E259+Sheet2!E259</f>
        <v>0</v>
      </c>
      <c r="F259" s="93" t="n">
        <f aca="false">+'Programska_aktivnost 3 '!F259+'Programska_aktivnost 1'!F259+Sheet1!F259+'Programska_aktivnost 5'!F259+PROJEKAT!F259+Sheet2!F259</f>
        <v>0</v>
      </c>
      <c r="G259" s="79" t="n">
        <f aca="false">+'Programska_aktivnost 3 '!G259+'Programska_aktivnost 1'!G259+Sheet1!G259+'Programska_aktivnost 5'!G259+PROJEKAT!G259+Sheet2!G259</f>
        <v>0</v>
      </c>
      <c r="H259" s="78" t="n">
        <f aca="false">+'Programska_aktivnost 3 '!H259+'Programska_aktivnost 1'!H259+Sheet1!H259+'Programska_aktivnost 5'!H259+PROJEKAT!H259+Sheet2!H259</f>
        <v>0</v>
      </c>
      <c r="I259" s="79" t="n">
        <f aca="false">+'Programska_aktivnost 3 '!I259+'Programska_aktivnost 1'!I259+Sheet1!I259+'Programska_aktivnost 5'!I259+PROJEKAT!I259+Sheet2!I259</f>
        <v>0</v>
      </c>
      <c r="J259" s="93" t="n">
        <f aca="false">+'Programska_aktivnost 3 '!J259+'Programska_aktivnost 1'!J259+Sheet1!J259+'Programska_aktivnost 5'!J259+PROJEKAT!J259+Sheet2!J259</f>
        <v>0</v>
      </c>
      <c r="K259" s="79" t="n">
        <f aca="false">+'Programska_aktivnost 3 '!K259+'Programska_aktivnost 1'!K259+Sheet1!K259+'Programska_aktivnost 5'!K259+PROJEKAT!K259+Sheet2!K259</f>
        <v>0</v>
      </c>
      <c r="L259" s="93" t="n">
        <f aca="false">+'Programska_aktivnost 3 '!L259+'Programska_aktivnost 1'!L259+Sheet1!L259+'Programska_aktivnost 5'!L259+PROJEKAT!L259+Sheet2!L259</f>
        <v>0</v>
      </c>
      <c r="M259" s="79" t="n">
        <f aca="false">+'Programska_aktivnost 3 '!M259+'Programska_aktivnost 1'!M259+Sheet1!M259+'Programska_aktivnost 5'!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 3 '!D260+'Programska_aktivnost 1'!D260+Sheet1!D260+'Programska_aktivnost 5'!D260+PROJEKAT!D260+Sheet2!D260</f>
        <v>0</v>
      </c>
      <c r="E260" s="86" t="n">
        <f aca="false">+'Programska_aktivnost 3 '!E260+'Programska_aktivnost 1'!E260+Sheet1!E260+'Programska_aktivnost 5'!E260+PROJEKAT!E260+Sheet2!E260</f>
        <v>0</v>
      </c>
      <c r="F260" s="138" t="n">
        <f aca="false">+'Programska_aktivnost 3 '!F260+'Programska_aktivnost 1'!F260+Sheet1!F260+'Programska_aktivnost 5'!F260+PROJEKAT!F260+Sheet2!F260</f>
        <v>0</v>
      </c>
      <c r="G260" s="86" t="n">
        <f aca="false">+'Programska_aktivnost 3 '!G260+'Programska_aktivnost 1'!G260+Sheet1!G260+'Programska_aktivnost 5'!G260+PROJEKAT!G260+Sheet2!G260</f>
        <v>0</v>
      </c>
      <c r="H260" s="87" t="n">
        <f aca="false">+'Programska_aktivnost 3 '!H260+'Programska_aktivnost 1'!H260+Sheet1!H260+'Programska_aktivnost 5'!H260+PROJEKAT!H260+Sheet2!H260</f>
        <v>0</v>
      </c>
      <c r="I260" s="88" t="n">
        <f aca="false">+'Programska_aktivnost 3 '!I260+'Programska_aktivnost 1'!I260+Sheet1!I260+'Programska_aktivnost 5'!I260+PROJEKAT!I260+Sheet2!I260</f>
        <v>0</v>
      </c>
      <c r="J260" s="138" t="n">
        <f aca="false">+'Programska_aktivnost 3 '!J260+'Programska_aktivnost 1'!J260+Sheet1!J260+'Programska_aktivnost 5'!J260+PROJEKAT!J260+Sheet2!J260</f>
        <v>0</v>
      </c>
      <c r="K260" s="86" t="n">
        <f aca="false">+'Programska_aktivnost 3 '!K260+'Programska_aktivnost 1'!K260+Sheet1!K260+'Programska_aktivnost 5'!K260+PROJEKAT!K260+Sheet2!K260</f>
        <v>0</v>
      </c>
      <c r="L260" s="138" t="n">
        <f aca="false">+'Programska_aktivnost 3 '!L260+'Programska_aktivnost 1'!L260+Sheet1!L260+'Programska_aktivnost 5'!L260+PROJEKAT!L260+Sheet2!L260</f>
        <v>0</v>
      </c>
      <c r="M260" s="86" t="n">
        <f aca="false">+'Programska_aktivnost 3 '!M260+'Programska_aktivnost 1'!M260+Sheet1!M260+'Programska_aktivnost 5'!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 3 '!D261+'Programska_aktivnost 1'!D261+Sheet1!D261+'Programska_aktivnost 5'!D261+PROJEKAT!D261+Sheet2!D261</f>
        <v>0</v>
      </c>
      <c r="E261" s="86" t="n">
        <f aca="false">+'Programska_aktivnost 3 '!E261+'Programska_aktivnost 1'!E261+Sheet1!E261+'Programska_aktivnost 5'!E261+PROJEKAT!E261+Sheet2!E261</f>
        <v>0</v>
      </c>
      <c r="F261" s="138" t="n">
        <f aca="false">+'Programska_aktivnost 3 '!F261+'Programska_aktivnost 1'!F261+Sheet1!F261+'Programska_aktivnost 5'!F261+PROJEKAT!F261+Sheet2!F261</f>
        <v>0</v>
      </c>
      <c r="G261" s="86" t="n">
        <f aca="false">+'Programska_aktivnost 3 '!G261+'Programska_aktivnost 1'!G261+Sheet1!G261+'Programska_aktivnost 5'!G261+PROJEKAT!G261+Sheet2!G261</f>
        <v>0</v>
      </c>
      <c r="H261" s="87" t="n">
        <f aca="false">+'Programska_aktivnost 3 '!H261+'Programska_aktivnost 1'!H261+Sheet1!H261+'Programska_aktivnost 5'!H261+PROJEKAT!H261+Sheet2!H261</f>
        <v>0</v>
      </c>
      <c r="I261" s="88" t="n">
        <f aca="false">+'Programska_aktivnost 3 '!I261+'Programska_aktivnost 1'!I261+Sheet1!I261+'Programska_aktivnost 5'!I261+PROJEKAT!I261+Sheet2!I261</f>
        <v>0</v>
      </c>
      <c r="J261" s="138" t="n">
        <f aca="false">+'Programska_aktivnost 3 '!J261+'Programska_aktivnost 1'!J261+Sheet1!J261+'Programska_aktivnost 5'!J261+PROJEKAT!J261+Sheet2!J261</f>
        <v>0</v>
      </c>
      <c r="K261" s="86" t="n">
        <f aca="false">+'Programska_aktivnost 3 '!K261+'Programska_aktivnost 1'!K261+Sheet1!K261+'Programska_aktivnost 5'!K261+PROJEKAT!K261+Sheet2!K261</f>
        <v>0</v>
      </c>
      <c r="L261" s="138" t="n">
        <f aca="false">+'Programska_aktivnost 3 '!L261+'Programska_aktivnost 1'!L261+Sheet1!L261+'Programska_aktivnost 5'!L261+PROJEKAT!L261+Sheet2!L261</f>
        <v>0</v>
      </c>
      <c r="M261" s="86" t="n">
        <f aca="false">+'Programska_aktivnost 3 '!M261+'Programska_aktivnost 1'!M261+Sheet1!M261+'Programska_aktivnost 5'!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 3 '!D262+'Programska_aktivnost 1'!D262+Sheet1!D262+'Programska_aktivnost 5'!D262+PROJEKAT!D262+Sheet2!D262</f>
        <v>0</v>
      </c>
      <c r="E262" s="86" t="n">
        <f aca="false">+'Programska_aktivnost 3 '!E262+'Programska_aktivnost 1'!E262+Sheet1!E262+'Programska_aktivnost 5'!E262+PROJEKAT!E262+Sheet2!E262</f>
        <v>0</v>
      </c>
      <c r="F262" s="138" t="n">
        <f aca="false">+'Programska_aktivnost 3 '!F262+'Programska_aktivnost 1'!F262+Sheet1!F262+'Programska_aktivnost 5'!F262+PROJEKAT!F262+Sheet2!F262</f>
        <v>0</v>
      </c>
      <c r="G262" s="86" t="n">
        <f aca="false">+'Programska_aktivnost 3 '!G262+'Programska_aktivnost 1'!G262+Sheet1!G262+'Programska_aktivnost 5'!G262+PROJEKAT!G262+Sheet2!G262</f>
        <v>0</v>
      </c>
      <c r="H262" s="87" t="n">
        <f aca="false">+'Programska_aktivnost 3 '!H262+'Programska_aktivnost 1'!H262+Sheet1!H262+'Programska_aktivnost 5'!H262+PROJEKAT!H262+Sheet2!H262</f>
        <v>0</v>
      </c>
      <c r="I262" s="88" t="n">
        <f aca="false">+'Programska_aktivnost 3 '!I262+'Programska_aktivnost 1'!I262+Sheet1!I262+'Programska_aktivnost 5'!I262+PROJEKAT!I262+Sheet2!I262</f>
        <v>0</v>
      </c>
      <c r="J262" s="138" t="n">
        <f aca="false">+'Programska_aktivnost 3 '!J262+'Programska_aktivnost 1'!J262+Sheet1!J262+'Programska_aktivnost 5'!J262+PROJEKAT!J262+Sheet2!J262</f>
        <v>0</v>
      </c>
      <c r="K262" s="86" t="n">
        <f aca="false">+'Programska_aktivnost 3 '!K262+'Programska_aktivnost 1'!K262+Sheet1!K262+'Programska_aktivnost 5'!K262+PROJEKAT!K262+Sheet2!K262</f>
        <v>0</v>
      </c>
      <c r="L262" s="138" t="n">
        <f aca="false">+'Programska_aktivnost 3 '!L262+'Programska_aktivnost 1'!L262+Sheet1!L262+'Programska_aktivnost 5'!L262+PROJEKAT!L262+Sheet2!L262</f>
        <v>0</v>
      </c>
      <c r="M262" s="86" t="n">
        <f aca="false">+'Programska_aktivnost 3 '!M262+'Programska_aktivnost 1'!M262+Sheet1!M262+'Programska_aktivnost 5'!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 3 '!D263+'Programska_aktivnost 1'!D263+Sheet1!D263+'Programska_aktivnost 5'!D263+PROJEKAT!D263+Sheet2!D263</f>
        <v>0</v>
      </c>
      <c r="E263" s="79" t="n">
        <f aca="false">+'Programska_aktivnost 3 '!E263+'Programska_aktivnost 1'!E263+Sheet1!E263+'Programska_aktivnost 5'!E263+PROJEKAT!E263+Sheet2!E263</f>
        <v>0</v>
      </c>
      <c r="F263" s="93" t="n">
        <f aca="false">+'Programska_aktivnost 3 '!F263+'Programska_aktivnost 1'!F263+Sheet1!F263+'Programska_aktivnost 5'!F263+PROJEKAT!F263+Sheet2!F263</f>
        <v>0</v>
      </c>
      <c r="G263" s="79" t="n">
        <f aca="false">+'Programska_aktivnost 3 '!G263+'Programska_aktivnost 1'!G263+Sheet1!G263+'Programska_aktivnost 5'!G263+PROJEKAT!G263+Sheet2!G263</f>
        <v>0</v>
      </c>
      <c r="H263" s="78" t="n">
        <f aca="false">+'Programska_aktivnost 3 '!H263+'Programska_aktivnost 1'!H263+Sheet1!H263+'Programska_aktivnost 5'!H263+PROJEKAT!H263+Sheet2!H263</f>
        <v>0</v>
      </c>
      <c r="I263" s="79" t="n">
        <f aca="false">+'Programska_aktivnost 3 '!I263+'Programska_aktivnost 1'!I263+Sheet1!I263+'Programska_aktivnost 5'!I263+PROJEKAT!I263+Sheet2!I263</f>
        <v>0</v>
      </c>
      <c r="J263" s="93" t="n">
        <f aca="false">+'Programska_aktivnost 3 '!J263+'Programska_aktivnost 1'!J263+Sheet1!J263+'Programska_aktivnost 5'!J263+PROJEKAT!J263+Sheet2!J263</f>
        <v>0</v>
      </c>
      <c r="K263" s="79" t="n">
        <f aca="false">+'Programska_aktivnost 3 '!K263+'Programska_aktivnost 1'!K263+Sheet1!K263+'Programska_aktivnost 5'!K263+PROJEKAT!K263+Sheet2!K263</f>
        <v>0</v>
      </c>
      <c r="L263" s="93" t="n">
        <f aca="false">+'Programska_aktivnost 3 '!L263+'Programska_aktivnost 1'!L263+Sheet1!L263+'Programska_aktivnost 5'!L263+PROJEKAT!L263+Sheet2!L263</f>
        <v>0</v>
      </c>
      <c r="M263" s="79" t="n">
        <f aca="false">+'Programska_aktivnost 3 '!M263+'Programska_aktivnost 1'!M263+Sheet1!M263+'Programska_aktivnost 5'!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 3 '!D264+'Programska_aktivnost 1'!D264+Sheet1!D264+'Programska_aktivnost 5'!D264+PROJEKAT!D264+Sheet2!D264</f>
        <v>0</v>
      </c>
      <c r="E264" s="86" t="n">
        <f aca="false">+'Programska_aktivnost 3 '!E264+'Programska_aktivnost 1'!E264+Sheet1!E264+'Programska_aktivnost 5'!E264+PROJEKAT!E264+Sheet2!E264</f>
        <v>0</v>
      </c>
      <c r="F264" s="138" t="n">
        <f aca="false">+'Programska_aktivnost 3 '!F264+'Programska_aktivnost 1'!F264+Sheet1!F264+'Programska_aktivnost 5'!F264+PROJEKAT!F264+Sheet2!F264</f>
        <v>0</v>
      </c>
      <c r="G264" s="86" t="n">
        <f aca="false">+'Programska_aktivnost 3 '!G264+'Programska_aktivnost 1'!G264+Sheet1!G264+'Programska_aktivnost 5'!G264+PROJEKAT!G264+Sheet2!G264</f>
        <v>0</v>
      </c>
      <c r="H264" s="87" t="n">
        <f aca="false">+'Programska_aktivnost 3 '!H264+'Programska_aktivnost 1'!H264+Sheet1!H264+'Programska_aktivnost 5'!H264+PROJEKAT!H264+Sheet2!H264</f>
        <v>0</v>
      </c>
      <c r="I264" s="88" t="n">
        <f aca="false">+'Programska_aktivnost 3 '!I264+'Programska_aktivnost 1'!I264+Sheet1!I264+'Programska_aktivnost 5'!I264+PROJEKAT!I264+Sheet2!I264</f>
        <v>0</v>
      </c>
      <c r="J264" s="138" t="n">
        <f aca="false">+'Programska_aktivnost 3 '!J264+'Programska_aktivnost 1'!J264+Sheet1!J264+'Programska_aktivnost 5'!J264+PROJEKAT!J264+Sheet2!J264</f>
        <v>0</v>
      </c>
      <c r="K264" s="86" t="n">
        <f aca="false">+'Programska_aktivnost 3 '!K264+'Programska_aktivnost 1'!K264+Sheet1!K264+'Programska_aktivnost 5'!K264+PROJEKAT!K264+Sheet2!K264</f>
        <v>0</v>
      </c>
      <c r="L264" s="138" t="n">
        <f aca="false">+'Programska_aktivnost 3 '!L264+'Programska_aktivnost 1'!L264+Sheet1!L264+'Programska_aktivnost 5'!L264+PROJEKAT!L264+Sheet2!L264</f>
        <v>0</v>
      </c>
      <c r="M264" s="86" t="n">
        <f aca="false">+'Programska_aktivnost 3 '!M264+'Programska_aktivnost 1'!M264+Sheet1!M264+'Programska_aktivnost 5'!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 3 '!D265+'Programska_aktivnost 1'!D265+Sheet1!D265+'Programska_aktivnost 5'!D265+PROJEKAT!D265+Sheet2!D265</f>
        <v>0</v>
      </c>
      <c r="E265" s="79" t="n">
        <f aca="false">+'Programska_aktivnost 3 '!E265+'Programska_aktivnost 1'!E265+Sheet1!E265+'Programska_aktivnost 5'!E265+PROJEKAT!E265+Sheet2!E265</f>
        <v>0</v>
      </c>
      <c r="F265" s="93" t="n">
        <f aca="false">+'Programska_aktivnost 3 '!F265+'Programska_aktivnost 1'!F265+Sheet1!F265+'Programska_aktivnost 5'!F265+PROJEKAT!F265+Sheet2!F265</f>
        <v>0</v>
      </c>
      <c r="G265" s="79" t="n">
        <f aca="false">+'Programska_aktivnost 3 '!G265+'Programska_aktivnost 1'!G265+Sheet1!G265+'Programska_aktivnost 5'!G265+PROJEKAT!G265+Sheet2!G265</f>
        <v>0</v>
      </c>
      <c r="H265" s="78" t="n">
        <f aca="false">+'Programska_aktivnost 3 '!H265+'Programska_aktivnost 1'!H265+Sheet1!H265+'Programska_aktivnost 5'!H265+PROJEKAT!H265+Sheet2!H265</f>
        <v>0</v>
      </c>
      <c r="I265" s="79" t="n">
        <f aca="false">+'Programska_aktivnost 3 '!I265+'Programska_aktivnost 1'!I265+Sheet1!I265+'Programska_aktivnost 5'!I265+PROJEKAT!I265+Sheet2!I265</f>
        <v>0</v>
      </c>
      <c r="J265" s="93" t="n">
        <f aca="false">+'Programska_aktivnost 3 '!J265+'Programska_aktivnost 1'!J265+Sheet1!J265+'Programska_aktivnost 5'!J265+PROJEKAT!J265+Sheet2!J265</f>
        <v>0</v>
      </c>
      <c r="K265" s="79" t="n">
        <f aca="false">+'Programska_aktivnost 3 '!K265+'Programska_aktivnost 1'!K265+Sheet1!K265+'Programska_aktivnost 5'!K265+PROJEKAT!K265+Sheet2!K265</f>
        <v>0</v>
      </c>
      <c r="L265" s="93" t="n">
        <f aca="false">+'Programska_aktivnost 3 '!L265+'Programska_aktivnost 1'!L265+Sheet1!L265+'Programska_aktivnost 5'!L265+PROJEKAT!L265+Sheet2!L265</f>
        <v>0</v>
      </c>
      <c r="M265" s="79" t="n">
        <f aca="false">+'Programska_aktivnost 3 '!M265+'Programska_aktivnost 1'!M265+Sheet1!M265+'Programska_aktivnost 5'!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 3 '!D266+'Programska_aktivnost 1'!D266+Sheet1!D266+'Programska_aktivnost 5'!D266+PROJEKAT!D266+Sheet2!D266</f>
        <v>0</v>
      </c>
      <c r="E266" s="86" t="n">
        <f aca="false">+'Programska_aktivnost 3 '!E266+'Programska_aktivnost 1'!E266+Sheet1!E266+'Programska_aktivnost 5'!E266+PROJEKAT!E266+Sheet2!E266</f>
        <v>0</v>
      </c>
      <c r="F266" s="138" t="n">
        <f aca="false">+'Programska_aktivnost 3 '!F266+'Programska_aktivnost 1'!F266+Sheet1!F266+'Programska_aktivnost 5'!F266+PROJEKAT!F266+Sheet2!F266</f>
        <v>0</v>
      </c>
      <c r="G266" s="86" t="n">
        <f aca="false">+'Programska_aktivnost 3 '!G266+'Programska_aktivnost 1'!G266+Sheet1!G266+'Programska_aktivnost 5'!G266+PROJEKAT!G266+Sheet2!G266</f>
        <v>0</v>
      </c>
      <c r="H266" s="87" t="n">
        <f aca="false">+'Programska_aktivnost 3 '!H266+'Programska_aktivnost 1'!H266+Sheet1!H266+'Programska_aktivnost 5'!H266+PROJEKAT!H266+Sheet2!H266</f>
        <v>0</v>
      </c>
      <c r="I266" s="88" t="n">
        <f aca="false">+'Programska_aktivnost 3 '!I266+'Programska_aktivnost 1'!I266+Sheet1!I266+'Programska_aktivnost 5'!I266+PROJEKAT!I266+Sheet2!I266</f>
        <v>0</v>
      </c>
      <c r="J266" s="138" t="n">
        <f aca="false">+'Programska_aktivnost 3 '!J266+'Programska_aktivnost 1'!J266+Sheet1!J266+'Programska_aktivnost 5'!J266+PROJEKAT!J266+Sheet2!J266</f>
        <v>0</v>
      </c>
      <c r="K266" s="86" t="n">
        <f aca="false">+'Programska_aktivnost 3 '!K266+'Programska_aktivnost 1'!K266+Sheet1!K266+'Programska_aktivnost 5'!K266+PROJEKAT!K266+Sheet2!K266</f>
        <v>0</v>
      </c>
      <c r="L266" s="138" t="n">
        <f aca="false">+'Programska_aktivnost 3 '!L266+'Programska_aktivnost 1'!L266+Sheet1!L266+'Programska_aktivnost 5'!L266+PROJEKAT!L266+Sheet2!L266</f>
        <v>0</v>
      </c>
      <c r="M266" s="86" t="n">
        <f aca="false">+'Programska_aktivnost 3 '!M266+'Programska_aktivnost 1'!M266+Sheet1!M266+'Programska_aktivnost 5'!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 3 '!D267+'Programska_aktivnost 1'!D267+Sheet1!D267+'Programska_aktivnost 5'!D267+PROJEKAT!D267+Sheet2!D267</f>
        <v>0</v>
      </c>
      <c r="E267" s="79" t="n">
        <f aca="false">+'Programska_aktivnost 3 '!E267+'Programska_aktivnost 1'!E267+Sheet1!E267+'Programska_aktivnost 5'!E267+PROJEKAT!E267+Sheet2!E267</f>
        <v>0</v>
      </c>
      <c r="F267" s="93" t="n">
        <f aca="false">+'Programska_aktivnost 3 '!F267+'Programska_aktivnost 1'!F267+Sheet1!F267+'Programska_aktivnost 5'!F267+PROJEKAT!F267+Sheet2!F267</f>
        <v>0</v>
      </c>
      <c r="G267" s="79" t="n">
        <f aca="false">+'Programska_aktivnost 3 '!G267+'Programska_aktivnost 1'!G267+Sheet1!G267+'Programska_aktivnost 5'!G267+PROJEKAT!G267+Sheet2!G267</f>
        <v>0</v>
      </c>
      <c r="H267" s="78" t="n">
        <f aca="false">+'Programska_aktivnost 3 '!H267+'Programska_aktivnost 1'!H267+Sheet1!H267+'Programska_aktivnost 5'!H267+PROJEKAT!H267+Sheet2!H267</f>
        <v>0</v>
      </c>
      <c r="I267" s="79" t="n">
        <f aca="false">+'Programska_aktivnost 3 '!I267+'Programska_aktivnost 1'!I267+Sheet1!I267+'Programska_aktivnost 5'!I267+PROJEKAT!I267+Sheet2!I267</f>
        <v>0</v>
      </c>
      <c r="J267" s="93" t="n">
        <f aca="false">+'Programska_aktivnost 3 '!J267+'Programska_aktivnost 1'!J267+Sheet1!J267+'Programska_aktivnost 5'!J267+PROJEKAT!J267+Sheet2!J267</f>
        <v>0</v>
      </c>
      <c r="K267" s="79" t="n">
        <f aca="false">+'Programska_aktivnost 3 '!K267+'Programska_aktivnost 1'!K267+Sheet1!K267+'Programska_aktivnost 5'!K267+PROJEKAT!K267+Sheet2!K267</f>
        <v>0</v>
      </c>
      <c r="L267" s="93" t="n">
        <f aca="false">+'Programska_aktivnost 3 '!L267+'Programska_aktivnost 1'!L267+Sheet1!L267+'Programska_aktivnost 5'!L267+PROJEKAT!L267+Sheet2!L267</f>
        <v>0</v>
      </c>
      <c r="M267" s="79" t="n">
        <f aca="false">+'Programska_aktivnost 3 '!M267+'Programska_aktivnost 1'!M267+Sheet1!M267+'Programska_aktivnost 5'!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 3 '!D268+'Programska_aktivnost 1'!D268+Sheet1!D268+'Programska_aktivnost 5'!D268+PROJEKAT!D268+Sheet2!D268</f>
        <v>0</v>
      </c>
      <c r="E268" s="86" t="n">
        <f aca="false">+'Programska_aktivnost 3 '!E268+'Programska_aktivnost 1'!E268+Sheet1!E268+'Programska_aktivnost 5'!E268+PROJEKAT!E268+Sheet2!E268</f>
        <v>0</v>
      </c>
      <c r="F268" s="138" t="n">
        <f aca="false">+'Programska_aktivnost 3 '!F268+'Programska_aktivnost 1'!F268+Sheet1!F268+'Programska_aktivnost 5'!F268+PROJEKAT!F268+Sheet2!F268</f>
        <v>0</v>
      </c>
      <c r="G268" s="86" t="n">
        <f aca="false">+'Programska_aktivnost 3 '!G268+'Programska_aktivnost 1'!G268+Sheet1!G268+'Programska_aktivnost 5'!G268+PROJEKAT!G268+Sheet2!G268</f>
        <v>0</v>
      </c>
      <c r="H268" s="87" t="n">
        <f aca="false">+'Programska_aktivnost 3 '!H268+'Programska_aktivnost 1'!H268+Sheet1!H268+'Programska_aktivnost 5'!H268+PROJEKAT!H268+Sheet2!H268</f>
        <v>0</v>
      </c>
      <c r="I268" s="88" t="n">
        <f aca="false">+'Programska_aktivnost 3 '!I268+'Programska_aktivnost 1'!I268+Sheet1!I268+'Programska_aktivnost 5'!I268+PROJEKAT!I268+Sheet2!I268</f>
        <v>0</v>
      </c>
      <c r="J268" s="138" t="n">
        <f aca="false">+'Programska_aktivnost 3 '!J268+'Programska_aktivnost 1'!J268+Sheet1!J268+'Programska_aktivnost 5'!J268+PROJEKAT!J268+Sheet2!J268</f>
        <v>0</v>
      </c>
      <c r="K268" s="86" t="n">
        <f aca="false">+'Programska_aktivnost 3 '!K268+'Programska_aktivnost 1'!K268+Sheet1!K268+'Programska_aktivnost 5'!K268+PROJEKAT!K268+Sheet2!K268</f>
        <v>0</v>
      </c>
      <c r="L268" s="138" t="n">
        <f aca="false">+'Programska_aktivnost 3 '!L268+'Programska_aktivnost 1'!L268+Sheet1!L268+'Programska_aktivnost 5'!L268+PROJEKAT!L268+Sheet2!L268</f>
        <v>0</v>
      </c>
      <c r="M268" s="86" t="n">
        <f aca="false">+'Programska_aktivnost 3 '!M268+'Programska_aktivnost 1'!M268+Sheet1!M268+'Programska_aktivnost 5'!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 3 '!D269+'Programska_aktivnost 1'!D269+Sheet1!D269+'Programska_aktivnost 5'!D269+PROJEKAT!D269+Sheet2!D269</f>
        <v>0</v>
      </c>
      <c r="E269" s="86" t="n">
        <f aca="false">+'Programska_aktivnost 3 '!E269+'Programska_aktivnost 1'!E269+Sheet1!E269+'Programska_aktivnost 5'!E269+PROJEKAT!E269+Sheet2!E269</f>
        <v>0</v>
      </c>
      <c r="F269" s="138" t="n">
        <f aca="false">+'Programska_aktivnost 3 '!F269+'Programska_aktivnost 1'!F269+Sheet1!F269+'Programska_aktivnost 5'!F269+PROJEKAT!F269+Sheet2!F269</f>
        <v>0</v>
      </c>
      <c r="G269" s="86" t="n">
        <f aca="false">+'Programska_aktivnost 3 '!G269+'Programska_aktivnost 1'!G269+Sheet1!G269+'Programska_aktivnost 5'!G269+PROJEKAT!G269+Sheet2!G269</f>
        <v>0</v>
      </c>
      <c r="H269" s="87" t="n">
        <f aca="false">+'Programska_aktivnost 3 '!H269+'Programska_aktivnost 1'!H269+Sheet1!H269+'Programska_aktivnost 5'!H269+PROJEKAT!H269+Sheet2!H269</f>
        <v>0</v>
      </c>
      <c r="I269" s="88" t="n">
        <f aca="false">+'Programska_aktivnost 3 '!I269+'Programska_aktivnost 1'!I269+Sheet1!I269+'Programska_aktivnost 5'!I269+PROJEKAT!I269+Sheet2!I269</f>
        <v>0</v>
      </c>
      <c r="J269" s="138" t="n">
        <f aca="false">+'Programska_aktivnost 3 '!J269+'Programska_aktivnost 1'!J269+Sheet1!J269+'Programska_aktivnost 5'!J269+PROJEKAT!J269+Sheet2!J269</f>
        <v>0</v>
      </c>
      <c r="K269" s="86" t="n">
        <f aca="false">+'Programska_aktivnost 3 '!K269+'Programska_aktivnost 1'!K269+Sheet1!K269+'Programska_aktivnost 5'!K269+PROJEKAT!K269+Sheet2!K269</f>
        <v>0</v>
      </c>
      <c r="L269" s="138" t="n">
        <f aca="false">+'Programska_aktivnost 3 '!L269+'Programska_aktivnost 1'!L269+Sheet1!L269+'Programska_aktivnost 5'!L269+PROJEKAT!L269+Sheet2!L269</f>
        <v>0</v>
      </c>
      <c r="M269" s="86" t="n">
        <f aca="false">+'Programska_aktivnost 3 '!M269+'Programska_aktivnost 1'!M269+Sheet1!M269+'Programska_aktivnost 5'!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 3 '!D270+'Programska_aktivnost 1'!D270+Sheet1!D270+'Programska_aktivnost 5'!D270+PROJEKAT!D270+Sheet2!D270</f>
        <v>0</v>
      </c>
      <c r="E270" s="86" t="n">
        <f aca="false">+'Programska_aktivnost 3 '!E270+'Programska_aktivnost 1'!E270+Sheet1!E270+'Programska_aktivnost 5'!E270+PROJEKAT!E270+Sheet2!E270</f>
        <v>0</v>
      </c>
      <c r="F270" s="138" t="n">
        <f aca="false">+'Programska_aktivnost 3 '!F270+'Programska_aktivnost 1'!F270+Sheet1!F270+'Programska_aktivnost 5'!F270+PROJEKAT!F270+Sheet2!F270</f>
        <v>0</v>
      </c>
      <c r="G270" s="86" t="n">
        <f aca="false">+'Programska_aktivnost 3 '!G270+'Programska_aktivnost 1'!G270+Sheet1!G270+'Programska_aktivnost 5'!G270+PROJEKAT!G270+Sheet2!G270</f>
        <v>0</v>
      </c>
      <c r="H270" s="87" t="n">
        <f aca="false">+'Programska_aktivnost 3 '!H270+'Programska_aktivnost 1'!H270+Sheet1!H270+'Programska_aktivnost 5'!H270+PROJEKAT!H270+Sheet2!H270</f>
        <v>0</v>
      </c>
      <c r="I270" s="88" t="n">
        <f aca="false">+'Programska_aktivnost 3 '!I270+'Programska_aktivnost 1'!I270+Sheet1!I270+'Programska_aktivnost 5'!I270+PROJEKAT!I270+Sheet2!I270</f>
        <v>0</v>
      </c>
      <c r="J270" s="138" t="n">
        <f aca="false">+'Programska_aktivnost 3 '!J270+'Programska_aktivnost 1'!J270+Sheet1!J270+'Programska_aktivnost 5'!J270+PROJEKAT!J270+Sheet2!J270</f>
        <v>0</v>
      </c>
      <c r="K270" s="86" t="n">
        <f aca="false">+'Programska_aktivnost 3 '!K270+'Programska_aktivnost 1'!K270+Sheet1!K270+'Programska_aktivnost 5'!K270+PROJEKAT!K270+Sheet2!K270</f>
        <v>0</v>
      </c>
      <c r="L270" s="138" t="n">
        <f aca="false">+'Programska_aktivnost 3 '!L270+'Programska_aktivnost 1'!L270+Sheet1!L270+'Programska_aktivnost 5'!L270+PROJEKAT!L270+Sheet2!L270</f>
        <v>0</v>
      </c>
      <c r="M270" s="86" t="n">
        <f aca="false">+'Programska_aktivnost 3 '!M270+'Programska_aktivnost 1'!M270+Sheet1!M270+'Programska_aktivnost 5'!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 3 '!D271+'Programska_aktivnost 1'!D271+Sheet1!D271+'Programska_aktivnost 5'!D271+PROJEKAT!D271+Sheet2!D271</f>
        <v>0</v>
      </c>
      <c r="E271" s="79" t="n">
        <f aca="false">+'Programska_aktivnost 3 '!E271+'Programska_aktivnost 1'!E271+Sheet1!E271+'Programska_aktivnost 5'!E271+PROJEKAT!E271+Sheet2!E271</f>
        <v>0</v>
      </c>
      <c r="F271" s="93" t="n">
        <f aca="false">+'Programska_aktivnost 3 '!F271+'Programska_aktivnost 1'!F271+Sheet1!F271+'Programska_aktivnost 5'!F271+PROJEKAT!F271+Sheet2!F271</f>
        <v>0</v>
      </c>
      <c r="G271" s="79" t="n">
        <f aca="false">+'Programska_aktivnost 3 '!G271+'Programska_aktivnost 1'!G271+Sheet1!G271+'Programska_aktivnost 5'!G271+PROJEKAT!G271+Sheet2!G271</f>
        <v>0</v>
      </c>
      <c r="H271" s="78" t="n">
        <f aca="false">+'Programska_aktivnost 3 '!H271+'Programska_aktivnost 1'!H271+Sheet1!H271+'Programska_aktivnost 5'!H271+PROJEKAT!H271+Sheet2!H271</f>
        <v>0</v>
      </c>
      <c r="I271" s="79" t="n">
        <f aca="false">+'Programska_aktivnost 3 '!I271+'Programska_aktivnost 1'!I271+Sheet1!I271+'Programska_aktivnost 5'!I271+PROJEKAT!I271+Sheet2!I271</f>
        <v>0</v>
      </c>
      <c r="J271" s="93" t="n">
        <f aca="false">+'Programska_aktivnost 3 '!J271+'Programska_aktivnost 1'!J271+Sheet1!J271+'Programska_aktivnost 5'!J271+PROJEKAT!J271+Sheet2!J271</f>
        <v>0</v>
      </c>
      <c r="K271" s="79" t="n">
        <f aca="false">+'Programska_aktivnost 3 '!K271+'Programska_aktivnost 1'!K271+Sheet1!K271+'Programska_aktivnost 5'!K271+PROJEKAT!K271+Sheet2!K271</f>
        <v>0</v>
      </c>
      <c r="L271" s="93" t="n">
        <f aca="false">+'Programska_aktivnost 3 '!L271+'Programska_aktivnost 1'!L271+Sheet1!L271+'Programska_aktivnost 5'!L271+PROJEKAT!L271+Sheet2!L271</f>
        <v>0</v>
      </c>
      <c r="M271" s="79" t="n">
        <f aca="false">+'Programska_aktivnost 3 '!M271+'Programska_aktivnost 1'!M271+Sheet1!M271+'Programska_aktivnost 5'!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 3 '!D272+'Programska_aktivnost 1'!D272+Sheet1!D272+'Programska_aktivnost 5'!D272+PROJEKAT!D272+Sheet2!D272</f>
        <v>0</v>
      </c>
      <c r="E272" s="86" t="n">
        <f aca="false">+'Programska_aktivnost 3 '!E272+'Programska_aktivnost 1'!E272+Sheet1!E272+'Programska_aktivnost 5'!E272+PROJEKAT!E272+Sheet2!E272</f>
        <v>0</v>
      </c>
      <c r="F272" s="138" t="n">
        <f aca="false">+'Programska_aktivnost 3 '!F272+'Programska_aktivnost 1'!F272+Sheet1!F272+'Programska_aktivnost 5'!F272+PROJEKAT!F272+Sheet2!F272</f>
        <v>0</v>
      </c>
      <c r="G272" s="86" t="n">
        <f aca="false">+'Programska_aktivnost 3 '!G272+'Programska_aktivnost 1'!G272+Sheet1!G272+'Programska_aktivnost 5'!G272+PROJEKAT!G272+Sheet2!G272</f>
        <v>0</v>
      </c>
      <c r="H272" s="87" t="n">
        <f aca="false">+'Programska_aktivnost 3 '!H272+'Programska_aktivnost 1'!H272+Sheet1!H272+'Programska_aktivnost 5'!H272+PROJEKAT!H272+Sheet2!H272</f>
        <v>0</v>
      </c>
      <c r="I272" s="88" t="n">
        <f aca="false">+'Programska_aktivnost 3 '!I272+'Programska_aktivnost 1'!I272+Sheet1!I272+'Programska_aktivnost 5'!I272+PROJEKAT!I272+Sheet2!I272</f>
        <v>0</v>
      </c>
      <c r="J272" s="138" t="n">
        <f aca="false">+'Programska_aktivnost 3 '!J272+'Programska_aktivnost 1'!J272+Sheet1!J272+'Programska_aktivnost 5'!J272+PROJEKAT!J272+Sheet2!J272</f>
        <v>0</v>
      </c>
      <c r="K272" s="86" t="n">
        <f aca="false">+'Programska_aktivnost 3 '!K272+'Programska_aktivnost 1'!K272+Sheet1!K272+'Programska_aktivnost 5'!K272+PROJEKAT!K272+Sheet2!K272</f>
        <v>0</v>
      </c>
      <c r="L272" s="138" t="n">
        <f aca="false">+'Programska_aktivnost 3 '!L272+'Programska_aktivnost 1'!L272+Sheet1!L272+'Programska_aktivnost 5'!L272+PROJEKAT!L272+Sheet2!L272</f>
        <v>0</v>
      </c>
      <c r="M272" s="86" t="n">
        <f aca="false">+'Programska_aktivnost 3 '!M272+'Programska_aktivnost 1'!M272+Sheet1!M272+'Programska_aktivnost 5'!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 3 '!D273+'Programska_aktivnost 1'!D273+Sheet1!D273+'Programska_aktivnost 5'!D273+PROJEKAT!D273+Sheet2!D273</f>
        <v>0</v>
      </c>
      <c r="E273" s="79" t="n">
        <f aca="false">+'Programska_aktivnost 3 '!E273+'Programska_aktivnost 1'!E273+Sheet1!E273+'Programska_aktivnost 5'!E273+PROJEKAT!E273+Sheet2!E273</f>
        <v>0</v>
      </c>
      <c r="F273" s="93" t="n">
        <f aca="false">+'Programska_aktivnost 3 '!F273+'Programska_aktivnost 1'!F273+Sheet1!F273+'Programska_aktivnost 5'!F273+PROJEKAT!F273+Sheet2!F273</f>
        <v>0</v>
      </c>
      <c r="G273" s="79" t="n">
        <f aca="false">+'Programska_aktivnost 3 '!G273+'Programska_aktivnost 1'!G273+Sheet1!G273+'Programska_aktivnost 5'!G273+PROJEKAT!G273+Sheet2!G273</f>
        <v>0</v>
      </c>
      <c r="H273" s="78" t="n">
        <f aca="false">+'Programska_aktivnost 3 '!H273+'Programska_aktivnost 1'!H273+Sheet1!H273+'Programska_aktivnost 5'!H273+PROJEKAT!H273+Sheet2!H273</f>
        <v>0</v>
      </c>
      <c r="I273" s="79" t="n">
        <f aca="false">+'Programska_aktivnost 3 '!I273+'Programska_aktivnost 1'!I273+Sheet1!I273+'Programska_aktivnost 5'!I273+PROJEKAT!I273+Sheet2!I273</f>
        <v>0</v>
      </c>
      <c r="J273" s="93" t="n">
        <f aca="false">+'Programska_aktivnost 3 '!J273+'Programska_aktivnost 1'!J273+Sheet1!J273+'Programska_aktivnost 5'!J273+PROJEKAT!J273+Sheet2!J273</f>
        <v>0</v>
      </c>
      <c r="K273" s="79" t="n">
        <f aca="false">+'Programska_aktivnost 3 '!K273+'Programska_aktivnost 1'!K273+Sheet1!K273+'Programska_aktivnost 5'!K273+PROJEKAT!K273+Sheet2!K273</f>
        <v>0</v>
      </c>
      <c r="L273" s="93" t="n">
        <f aca="false">+'Programska_aktivnost 3 '!L273+'Programska_aktivnost 1'!L273+Sheet1!L273+'Programska_aktivnost 5'!L273+PROJEKAT!L273+Sheet2!L273</f>
        <v>0</v>
      </c>
      <c r="M273" s="79" t="n">
        <f aca="false">+'Programska_aktivnost 3 '!M273+'Programska_aktivnost 1'!M273+Sheet1!M273+'Programska_aktivnost 5'!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 3 '!D274+'Programska_aktivnost 1'!D274+Sheet1!D274+'Programska_aktivnost 5'!D274+PROJEKAT!D274+Sheet2!D274</f>
        <v>0</v>
      </c>
      <c r="E274" s="79" t="n">
        <f aca="false">+'Programska_aktivnost 3 '!E274+'Programska_aktivnost 1'!E274+Sheet1!E274+'Programska_aktivnost 5'!E274+PROJEKAT!E274+Sheet2!E274</f>
        <v>0</v>
      </c>
      <c r="F274" s="93" t="n">
        <f aca="false">+'Programska_aktivnost 3 '!F274+'Programska_aktivnost 1'!F274+Sheet1!F274+'Programska_aktivnost 5'!F274+PROJEKAT!F274+Sheet2!F274</f>
        <v>0</v>
      </c>
      <c r="G274" s="79" t="n">
        <f aca="false">+'Programska_aktivnost 3 '!G274+'Programska_aktivnost 1'!G274+Sheet1!G274+'Programska_aktivnost 5'!G274+PROJEKAT!G274+Sheet2!G274</f>
        <v>0</v>
      </c>
      <c r="H274" s="78" t="n">
        <f aca="false">+'Programska_aktivnost 3 '!H274+'Programska_aktivnost 1'!H274+Sheet1!H274+'Programska_aktivnost 5'!H274+PROJEKAT!H274+Sheet2!H274</f>
        <v>0</v>
      </c>
      <c r="I274" s="79" t="n">
        <f aca="false">+'Programska_aktivnost 3 '!I274+'Programska_aktivnost 1'!I274+Sheet1!I274+'Programska_aktivnost 5'!I274+PROJEKAT!I274+Sheet2!I274</f>
        <v>0</v>
      </c>
      <c r="J274" s="93" t="n">
        <f aca="false">+'Programska_aktivnost 3 '!J274+'Programska_aktivnost 1'!J274+Sheet1!J274+'Programska_aktivnost 5'!J274+PROJEKAT!J274+Sheet2!J274</f>
        <v>0</v>
      </c>
      <c r="K274" s="79" t="n">
        <f aca="false">+'Programska_aktivnost 3 '!K274+'Programska_aktivnost 1'!K274+Sheet1!K274+'Programska_aktivnost 5'!K274+PROJEKAT!K274+Sheet2!K274</f>
        <v>0</v>
      </c>
      <c r="L274" s="93" t="n">
        <f aca="false">+'Programska_aktivnost 3 '!L274+'Programska_aktivnost 1'!L274+Sheet1!L274+'Programska_aktivnost 5'!L274+PROJEKAT!L274+Sheet2!L274</f>
        <v>0</v>
      </c>
      <c r="M274" s="79" t="n">
        <f aca="false">+'Programska_aktivnost 3 '!M274+'Programska_aktivnost 1'!M274+Sheet1!M274+'Programska_aktivnost 5'!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 3 '!D275+'Programska_aktivnost 1'!D275+Sheet1!D275+'Programska_aktivnost 5'!D275+PROJEKAT!D275+Sheet2!D275</f>
        <v>0</v>
      </c>
      <c r="E275" s="86" t="n">
        <f aca="false">+'Programska_aktivnost 3 '!E275+'Programska_aktivnost 1'!E275+Sheet1!E275+'Programska_aktivnost 5'!E275+PROJEKAT!E275+Sheet2!E275</f>
        <v>0</v>
      </c>
      <c r="F275" s="138" t="n">
        <f aca="false">+'Programska_aktivnost 3 '!F275+'Programska_aktivnost 1'!F275+Sheet1!F275+'Programska_aktivnost 5'!F275+PROJEKAT!F275+Sheet2!F275</f>
        <v>0</v>
      </c>
      <c r="G275" s="86" t="n">
        <f aca="false">+'Programska_aktivnost 3 '!G275+'Programska_aktivnost 1'!G275+Sheet1!G275+'Programska_aktivnost 5'!G275+PROJEKAT!G275+Sheet2!G275</f>
        <v>0</v>
      </c>
      <c r="H275" s="87" t="n">
        <f aca="false">+'Programska_aktivnost 3 '!H275+'Programska_aktivnost 1'!H275+Sheet1!H275+'Programska_aktivnost 5'!H275+PROJEKAT!H275+Sheet2!H275</f>
        <v>0</v>
      </c>
      <c r="I275" s="88" t="n">
        <f aca="false">+'Programska_aktivnost 3 '!I275+'Programska_aktivnost 1'!I275+Sheet1!I275+'Programska_aktivnost 5'!I275+PROJEKAT!I275+Sheet2!I275</f>
        <v>0</v>
      </c>
      <c r="J275" s="138" t="n">
        <f aca="false">+'Programska_aktivnost 3 '!J275+'Programska_aktivnost 1'!J275+Sheet1!J275+'Programska_aktivnost 5'!J275+PROJEKAT!J275+Sheet2!J275</f>
        <v>0</v>
      </c>
      <c r="K275" s="86" t="n">
        <f aca="false">+'Programska_aktivnost 3 '!K275+'Programska_aktivnost 1'!K275+Sheet1!K275+'Programska_aktivnost 5'!K275+PROJEKAT!K275+Sheet2!K275</f>
        <v>0</v>
      </c>
      <c r="L275" s="138" t="n">
        <f aca="false">+'Programska_aktivnost 3 '!L275+'Programska_aktivnost 1'!L275+Sheet1!L275+'Programska_aktivnost 5'!L275+PROJEKAT!L275+Sheet2!L275</f>
        <v>0</v>
      </c>
      <c r="M275" s="86" t="n">
        <f aca="false">+'Programska_aktivnost 3 '!M275+'Programska_aktivnost 1'!M275+Sheet1!M275+'Programska_aktivnost 5'!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 3 '!D276+'Programska_aktivnost 1'!D276+Sheet1!D276+'Programska_aktivnost 5'!D276+PROJEKAT!D276+Sheet2!D276</f>
        <v>0</v>
      </c>
      <c r="E276" s="86" t="n">
        <f aca="false">+'Programska_aktivnost 3 '!E276+'Programska_aktivnost 1'!E276+Sheet1!E276+'Programska_aktivnost 5'!E276+PROJEKAT!E276+Sheet2!E276</f>
        <v>0</v>
      </c>
      <c r="F276" s="138" t="n">
        <f aca="false">+'Programska_aktivnost 3 '!F276+'Programska_aktivnost 1'!F276+Sheet1!F276+'Programska_aktivnost 5'!F276+PROJEKAT!F276+Sheet2!F276</f>
        <v>0</v>
      </c>
      <c r="G276" s="86" t="n">
        <f aca="false">+'Programska_aktivnost 3 '!G276+'Programska_aktivnost 1'!G276+Sheet1!G276+'Programska_aktivnost 5'!G276+PROJEKAT!G276+Sheet2!G276</f>
        <v>0</v>
      </c>
      <c r="H276" s="87" t="n">
        <f aca="false">+'Programska_aktivnost 3 '!H276+'Programska_aktivnost 1'!H276+Sheet1!H276+'Programska_aktivnost 5'!H276+PROJEKAT!H276+Sheet2!H276</f>
        <v>0</v>
      </c>
      <c r="I276" s="88" t="n">
        <f aca="false">+'Programska_aktivnost 3 '!I276+'Programska_aktivnost 1'!I276+Sheet1!I276+'Programska_aktivnost 5'!I276+PROJEKAT!I276+Sheet2!I276</f>
        <v>0</v>
      </c>
      <c r="J276" s="138" t="n">
        <f aca="false">+'Programska_aktivnost 3 '!J276+'Programska_aktivnost 1'!J276+Sheet1!J276+'Programska_aktivnost 5'!J276+PROJEKAT!J276+Sheet2!J276</f>
        <v>0</v>
      </c>
      <c r="K276" s="86" t="n">
        <f aca="false">+'Programska_aktivnost 3 '!K276+'Programska_aktivnost 1'!K276+Sheet1!K276+'Programska_aktivnost 5'!K276+PROJEKAT!K276+Sheet2!K276</f>
        <v>0</v>
      </c>
      <c r="L276" s="138" t="n">
        <f aca="false">+'Programska_aktivnost 3 '!L276+'Programska_aktivnost 1'!L276+Sheet1!L276+'Programska_aktivnost 5'!L276+PROJEKAT!L276+Sheet2!L276</f>
        <v>0</v>
      </c>
      <c r="M276" s="86" t="n">
        <f aca="false">+'Programska_aktivnost 3 '!M276+'Programska_aktivnost 1'!M276+Sheet1!M276+'Programska_aktivnost 5'!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 3 '!D277+'Programska_aktivnost 1'!D277+Sheet1!D277+'Programska_aktivnost 5'!D277+PROJEKAT!D277+Sheet2!D277</f>
        <v>0</v>
      </c>
      <c r="E277" s="86" t="n">
        <f aca="false">+'Programska_aktivnost 3 '!E277+'Programska_aktivnost 1'!E277+Sheet1!E277+'Programska_aktivnost 5'!E277+PROJEKAT!E277+Sheet2!E277</f>
        <v>0</v>
      </c>
      <c r="F277" s="138" t="n">
        <f aca="false">+'Programska_aktivnost 3 '!F277+'Programska_aktivnost 1'!F277+Sheet1!F277+'Programska_aktivnost 5'!F277+PROJEKAT!F277+Sheet2!F277</f>
        <v>0</v>
      </c>
      <c r="G277" s="86" t="n">
        <f aca="false">+'Programska_aktivnost 3 '!G277+'Programska_aktivnost 1'!G277+Sheet1!G277+'Programska_aktivnost 5'!G277+PROJEKAT!G277+Sheet2!G277</f>
        <v>0</v>
      </c>
      <c r="H277" s="87" t="n">
        <f aca="false">+'Programska_aktivnost 3 '!H277+'Programska_aktivnost 1'!H277+Sheet1!H277+'Programska_aktivnost 5'!H277+PROJEKAT!H277+Sheet2!H277</f>
        <v>0</v>
      </c>
      <c r="I277" s="88" t="n">
        <f aca="false">+'Programska_aktivnost 3 '!I277+'Programska_aktivnost 1'!I277+Sheet1!I277+'Programska_aktivnost 5'!I277+PROJEKAT!I277+Sheet2!I277</f>
        <v>0</v>
      </c>
      <c r="J277" s="138" t="n">
        <f aca="false">+'Programska_aktivnost 3 '!J277+'Programska_aktivnost 1'!J277+Sheet1!J277+'Programska_aktivnost 5'!J277+PROJEKAT!J277+Sheet2!J277</f>
        <v>0</v>
      </c>
      <c r="K277" s="86" t="n">
        <f aca="false">+'Programska_aktivnost 3 '!K277+'Programska_aktivnost 1'!K277+Sheet1!K277+'Programska_aktivnost 5'!K277+PROJEKAT!K277+Sheet2!K277</f>
        <v>0</v>
      </c>
      <c r="L277" s="138" t="n">
        <f aca="false">+'Programska_aktivnost 3 '!L277+'Programska_aktivnost 1'!L277+Sheet1!L277+'Programska_aktivnost 5'!L277+PROJEKAT!L277+Sheet2!L277</f>
        <v>0</v>
      </c>
      <c r="M277" s="86" t="n">
        <f aca="false">+'Programska_aktivnost 3 '!M277+'Programska_aktivnost 1'!M277+Sheet1!M277+'Programska_aktivnost 5'!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 3 '!D278+'Programska_aktivnost 1'!D278+Sheet1!D278+'Programska_aktivnost 5'!D278+PROJEKAT!D278+Sheet2!D278</f>
        <v>0</v>
      </c>
      <c r="E278" s="86" t="n">
        <f aca="false">+'Programska_aktivnost 3 '!E278+'Programska_aktivnost 1'!E278+Sheet1!E278+'Programska_aktivnost 5'!E278+PROJEKAT!E278+Sheet2!E278</f>
        <v>0</v>
      </c>
      <c r="F278" s="138" t="n">
        <f aca="false">+'Programska_aktivnost 3 '!F278+'Programska_aktivnost 1'!F278+Sheet1!F278+'Programska_aktivnost 5'!F278+PROJEKAT!F278+Sheet2!F278</f>
        <v>0</v>
      </c>
      <c r="G278" s="86" t="n">
        <f aca="false">+'Programska_aktivnost 3 '!G278+'Programska_aktivnost 1'!G278+Sheet1!G278+'Programska_aktivnost 5'!G278+PROJEKAT!G278+Sheet2!G278</f>
        <v>0</v>
      </c>
      <c r="H278" s="87" t="n">
        <f aca="false">+'Programska_aktivnost 3 '!H278+'Programska_aktivnost 1'!H278+Sheet1!H278+'Programska_aktivnost 5'!H278+PROJEKAT!H278+Sheet2!H278</f>
        <v>0</v>
      </c>
      <c r="I278" s="88" t="n">
        <f aca="false">+'Programska_aktivnost 3 '!I278+'Programska_aktivnost 1'!I278+Sheet1!I278+'Programska_aktivnost 5'!I278+PROJEKAT!I278+Sheet2!I278</f>
        <v>0</v>
      </c>
      <c r="J278" s="138" t="n">
        <f aca="false">+'Programska_aktivnost 3 '!J278+'Programska_aktivnost 1'!J278+Sheet1!J278+'Programska_aktivnost 5'!J278+PROJEKAT!J278+Sheet2!J278</f>
        <v>0</v>
      </c>
      <c r="K278" s="86" t="n">
        <f aca="false">+'Programska_aktivnost 3 '!K278+'Programska_aktivnost 1'!K278+Sheet1!K278+'Programska_aktivnost 5'!K278+PROJEKAT!K278+Sheet2!K278</f>
        <v>0</v>
      </c>
      <c r="L278" s="138" t="n">
        <f aca="false">+'Programska_aktivnost 3 '!L278+'Programska_aktivnost 1'!L278+Sheet1!L278+'Programska_aktivnost 5'!L278+PROJEKAT!L278+Sheet2!L278</f>
        <v>0</v>
      </c>
      <c r="M278" s="86" t="n">
        <f aca="false">+'Programska_aktivnost 3 '!M278+'Programska_aktivnost 1'!M278+Sheet1!M278+'Programska_aktivnost 5'!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 3 '!D279+'Programska_aktivnost 1'!D279+Sheet1!D279+'Programska_aktivnost 5'!D279+PROJEKAT!D279+Sheet2!D279</f>
        <v>0</v>
      </c>
      <c r="E279" s="86" t="n">
        <f aca="false">+'Programska_aktivnost 3 '!E279+'Programska_aktivnost 1'!E279+Sheet1!E279+'Programska_aktivnost 5'!E279+PROJEKAT!E279+Sheet2!E279</f>
        <v>0</v>
      </c>
      <c r="F279" s="138" t="n">
        <f aca="false">+'Programska_aktivnost 3 '!F279+'Programska_aktivnost 1'!F279+Sheet1!F279+'Programska_aktivnost 5'!F279+PROJEKAT!F279+Sheet2!F279</f>
        <v>0</v>
      </c>
      <c r="G279" s="86" t="n">
        <f aca="false">+'Programska_aktivnost 3 '!G279+'Programska_aktivnost 1'!G279+Sheet1!G279+'Programska_aktivnost 5'!G279+PROJEKAT!G279+Sheet2!G279</f>
        <v>0</v>
      </c>
      <c r="H279" s="87" t="n">
        <f aca="false">+'Programska_aktivnost 3 '!H279+'Programska_aktivnost 1'!H279+Sheet1!H279+'Programska_aktivnost 5'!H279+PROJEKAT!H279+Sheet2!H279</f>
        <v>0</v>
      </c>
      <c r="I279" s="88" t="n">
        <f aca="false">+'Programska_aktivnost 3 '!I279+'Programska_aktivnost 1'!I279+Sheet1!I279+'Programska_aktivnost 5'!I279+PROJEKAT!I279+Sheet2!I279</f>
        <v>0</v>
      </c>
      <c r="J279" s="138" t="n">
        <f aca="false">+'Programska_aktivnost 3 '!J279+'Programska_aktivnost 1'!J279+Sheet1!J279+'Programska_aktivnost 5'!J279+PROJEKAT!J279+Sheet2!J279</f>
        <v>0</v>
      </c>
      <c r="K279" s="86" t="n">
        <f aca="false">+'Programska_aktivnost 3 '!K279+'Programska_aktivnost 1'!K279+Sheet1!K279+'Programska_aktivnost 5'!K279+PROJEKAT!K279+Sheet2!K279</f>
        <v>0</v>
      </c>
      <c r="L279" s="138" t="n">
        <f aca="false">+'Programska_aktivnost 3 '!L279+'Programska_aktivnost 1'!L279+Sheet1!L279+'Programska_aktivnost 5'!L279+PROJEKAT!L279+Sheet2!L279</f>
        <v>0</v>
      </c>
      <c r="M279" s="86" t="n">
        <f aca="false">+'Programska_aktivnost 3 '!M279+'Programska_aktivnost 1'!M279+Sheet1!M279+'Programska_aktivnost 5'!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 3 '!D280+'Programska_aktivnost 1'!D280+Sheet1!D280+'Programska_aktivnost 5'!D280+PROJEKAT!D280+Sheet2!D280</f>
        <v>0</v>
      </c>
      <c r="E280" s="86" t="n">
        <f aca="false">+'Programska_aktivnost 3 '!E280+'Programska_aktivnost 1'!E280+Sheet1!E280+'Programska_aktivnost 5'!E280+PROJEKAT!E280+Sheet2!E280</f>
        <v>0</v>
      </c>
      <c r="F280" s="138" t="n">
        <f aca="false">+'Programska_aktivnost 3 '!F280+'Programska_aktivnost 1'!F280+Sheet1!F280+'Programska_aktivnost 5'!F280+PROJEKAT!F280+Sheet2!F280</f>
        <v>0</v>
      </c>
      <c r="G280" s="86" t="n">
        <f aca="false">+'Programska_aktivnost 3 '!G280+'Programska_aktivnost 1'!G280+Sheet1!G280+'Programska_aktivnost 5'!G280+PROJEKAT!G280+Sheet2!G280</f>
        <v>0</v>
      </c>
      <c r="H280" s="87" t="n">
        <f aca="false">+'Programska_aktivnost 3 '!H280+'Programska_aktivnost 1'!H280+Sheet1!H280+'Programska_aktivnost 5'!H280+PROJEKAT!H280+Sheet2!H280</f>
        <v>0</v>
      </c>
      <c r="I280" s="88" t="n">
        <f aca="false">+'Programska_aktivnost 3 '!I280+'Programska_aktivnost 1'!I280+Sheet1!I280+'Programska_aktivnost 5'!I280+PROJEKAT!I280+Sheet2!I280</f>
        <v>0</v>
      </c>
      <c r="J280" s="138" t="n">
        <f aca="false">+'Programska_aktivnost 3 '!J280+'Programska_aktivnost 1'!J280+Sheet1!J280+'Programska_aktivnost 5'!J280+PROJEKAT!J280+Sheet2!J280</f>
        <v>0</v>
      </c>
      <c r="K280" s="86" t="n">
        <f aca="false">+'Programska_aktivnost 3 '!K280+'Programska_aktivnost 1'!K280+Sheet1!K280+'Programska_aktivnost 5'!K280+PROJEKAT!K280+Sheet2!K280</f>
        <v>0</v>
      </c>
      <c r="L280" s="138" t="n">
        <f aca="false">+'Programska_aktivnost 3 '!L280+'Programska_aktivnost 1'!L280+Sheet1!L280+'Programska_aktivnost 5'!L280+PROJEKAT!L280+Sheet2!L280</f>
        <v>0</v>
      </c>
      <c r="M280" s="86" t="n">
        <f aca="false">+'Programska_aktivnost 3 '!M280+'Programska_aktivnost 1'!M280+Sheet1!M280+'Programska_aktivnost 5'!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 3 '!D281+'Programska_aktivnost 1'!D281+Sheet1!D281+'Programska_aktivnost 5'!D281+PROJEKAT!D281+Sheet2!D281</f>
        <v>0</v>
      </c>
      <c r="E281" s="86" t="n">
        <f aca="false">+'Programska_aktivnost 3 '!E281+'Programska_aktivnost 1'!E281+Sheet1!E281+'Programska_aktivnost 5'!E281+PROJEKAT!E281+Sheet2!E281</f>
        <v>0</v>
      </c>
      <c r="F281" s="138" t="n">
        <f aca="false">+'Programska_aktivnost 3 '!F281+'Programska_aktivnost 1'!F281+Sheet1!F281+'Programska_aktivnost 5'!F281+PROJEKAT!F281+Sheet2!F281</f>
        <v>0</v>
      </c>
      <c r="G281" s="86" t="n">
        <f aca="false">+'Programska_aktivnost 3 '!G281+'Programska_aktivnost 1'!G281+Sheet1!G281+'Programska_aktivnost 5'!G281+PROJEKAT!G281+Sheet2!G281</f>
        <v>0</v>
      </c>
      <c r="H281" s="87" t="n">
        <f aca="false">+'Programska_aktivnost 3 '!H281+'Programska_aktivnost 1'!H281+Sheet1!H281+'Programska_aktivnost 5'!H281+PROJEKAT!H281+Sheet2!H281</f>
        <v>0</v>
      </c>
      <c r="I281" s="88" t="n">
        <f aca="false">+'Programska_aktivnost 3 '!I281+'Programska_aktivnost 1'!I281+Sheet1!I281+'Programska_aktivnost 5'!I281+PROJEKAT!I281+Sheet2!I281</f>
        <v>0</v>
      </c>
      <c r="J281" s="138" t="n">
        <f aca="false">+'Programska_aktivnost 3 '!J281+'Programska_aktivnost 1'!J281+Sheet1!J281+'Programska_aktivnost 5'!J281+PROJEKAT!J281+Sheet2!J281</f>
        <v>0</v>
      </c>
      <c r="K281" s="86" t="n">
        <f aca="false">+'Programska_aktivnost 3 '!K281+'Programska_aktivnost 1'!K281+Sheet1!K281+'Programska_aktivnost 5'!K281+PROJEKAT!K281+Sheet2!K281</f>
        <v>0</v>
      </c>
      <c r="L281" s="138" t="n">
        <f aca="false">+'Programska_aktivnost 3 '!L281+'Programska_aktivnost 1'!L281+Sheet1!L281+'Programska_aktivnost 5'!L281+PROJEKAT!L281+Sheet2!L281</f>
        <v>0</v>
      </c>
      <c r="M281" s="86" t="n">
        <f aca="false">+'Programska_aktivnost 3 '!M281+'Programska_aktivnost 1'!M281+Sheet1!M281+'Programska_aktivnost 5'!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 3 '!D282+'Programska_aktivnost 1'!D282+Sheet1!D282+'Programska_aktivnost 5'!D282+PROJEKAT!D282+Sheet2!D282</f>
        <v>0</v>
      </c>
      <c r="E282" s="86" t="n">
        <f aca="false">+'Programska_aktivnost 3 '!E282+'Programska_aktivnost 1'!E282+Sheet1!E282+'Programska_aktivnost 5'!E282+PROJEKAT!E282+Sheet2!E282</f>
        <v>0</v>
      </c>
      <c r="F282" s="138" t="n">
        <f aca="false">+'Programska_aktivnost 3 '!F282+'Programska_aktivnost 1'!F282+Sheet1!F282+'Programska_aktivnost 5'!F282+PROJEKAT!F282+Sheet2!F282</f>
        <v>0</v>
      </c>
      <c r="G282" s="86" t="n">
        <f aca="false">+'Programska_aktivnost 3 '!G282+'Programska_aktivnost 1'!G282+Sheet1!G282+'Programska_aktivnost 5'!G282+PROJEKAT!G282+Sheet2!G282</f>
        <v>0</v>
      </c>
      <c r="H282" s="87" t="n">
        <f aca="false">+'Programska_aktivnost 3 '!H282+'Programska_aktivnost 1'!H282+Sheet1!H282+'Programska_aktivnost 5'!H282+PROJEKAT!H282+Sheet2!H282</f>
        <v>0</v>
      </c>
      <c r="I282" s="88" t="n">
        <f aca="false">+'Programska_aktivnost 3 '!I282+'Programska_aktivnost 1'!I282+Sheet1!I282+'Programska_aktivnost 5'!I282+PROJEKAT!I282+Sheet2!I282</f>
        <v>0</v>
      </c>
      <c r="J282" s="138" t="n">
        <f aca="false">+'Programska_aktivnost 3 '!J282+'Programska_aktivnost 1'!J282+Sheet1!J282+'Programska_aktivnost 5'!J282+PROJEKAT!J282+Sheet2!J282</f>
        <v>0</v>
      </c>
      <c r="K282" s="86" t="n">
        <f aca="false">+'Programska_aktivnost 3 '!K282+'Programska_aktivnost 1'!K282+Sheet1!K282+'Programska_aktivnost 5'!K282+PROJEKAT!K282+Sheet2!K282</f>
        <v>0</v>
      </c>
      <c r="L282" s="138" t="n">
        <f aca="false">+'Programska_aktivnost 3 '!L282+'Programska_aktivnost 1'!L282+Sheet1!L282+'Programska_aktivnost 5'!L282+PROJEKAT!L282+Sheet2!L282</f>
        <v>0</v>
      </c>
      <c r="M282" s="86" t="n">
        <f aca="false">+'Programska_aktivnost 3 '!M282+'Programska_aktivnost 1'!M282+Sheet1!M282+'Programska_aktivnost 5'!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 3 '!D283+'Programska_aktivnost 1'!D283+Sheet1!D283+'Programska_aktivnost 5'!D283+PROJEKAT!D283+Sheet2!D283</f>
        <v>0</v>
      </c>
      <c r="E283" s="86" t="n">
        <f aca="false">+'Programska_aktivnost 3 '!E283+'Programska_aktivnost 1'!E283+Sheet1!E283+'Programska_aktivnost 5'!E283+PROJEKAT!E283+Sheet2!E283</f>
        <v>0</v>
      </c>
      <c r="F283" s="138" t="n">
        <f aca="false">+'Programska_aktivnost 3 '!F283+'Programska_aktivnost 1'!F283+Sheet1!F283+'Programska_aktivnost 5'!F283+PROJEKAT!F283+Sheet2!F283</f>
        <v>0</v>
      </c>
      <c r="G283" s="86" t="n">
        <f aca="false">+'Programska_aktivnost 3 '!G283+'Programska_aktivnost 1'!G283+Sheet1!G283+'Programska_aktivnost 5'!G283+PROJEKAT!G283+Sheet2!G283</f>
        <v>0</v>
      </c>
      <c r="H283" s="87" t="n">
        <f aca="false">+'Programska_aktivnost 3 '!H283+'Programska_aktivnost 1'!H283+Sheet1!H283+'Programska_aktivnost 5'!H283+PROJEKAT!H283+Sheet2!H283</f>
        <v>0</v>
      </c>
      <c r="I283" s="88" t="n">
        <f aca="false">+'Programska_aktivnost 3 '!I283+'Programska_aktivnost 1'!I283+Sheet1!I283+'Programska_aktivnost 5'!I283+PROJEKAT!I283+Sheet2!I283</f>
        <v>0</v>
      </c>
      <c r="J283" s="138" t="n">
        <f aca="false">+'Programska_aktivnost 3 '!J283+'Programska_aktivnost 1'!J283+Sheet1!J283+'Programska_aktivnost 5'!J283+PROJEKAT!J283+Sheet2!J283</f>
        <v>0</v>
      </c>
      <c r="K283" s="86" t="n">
        <f aca="false">+'Programska_aktivnost 3 '!K283+'Programska_aktivnost 1'!K283+Sheet1!K283+'Programska_aktivnost 5'!K283+PROJEKAT!K283+Sheet2!K283</f>
        <v>0</v>
      </c>
      <c r="L283" s="138" t="n">
        <f aca="false">+'Programska_aktivnost 3 '!L283+'Programska_aktivnost 1'!L283+Sheet1!L283+'Programska_aktivnost 5'!L283+PROJEKAT!L283+Sheet2!L283</f>
        <v>0</v>
      </c>
      <c r="M283" s="86" t="n">
        <f aca="false">+'Programska_aktivnost 3 '!M283+'Programska_aktivnost 1'!M283+Sheet1!M283+'Programska_aktivnost 5'!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 3 '!D284+'Programska_aktivnost 1'!D284+Sheet1!D284+'Programska_aktivnost 5'!D284+PROJEKAT!D284+Sheet2!D284</f>
        <v>0</v>
      </c>
      <c r="E284" s="79" t="n">
        <f aca="false">+'Programska_aktivnost 3 '!E284+'Programska_aktivnost 1'!E284+Sheet1!E284+'Programska_aktivnost 5'!E284+PROJEKAT!E284+Sheet2!E284</f>
        <v>0</v>
      </c>
      <c r="F284" s="93" t="n">
        <f aca="false">+'Programska_aktivnost 3 '!F284+'Programska_aktivnost 1'!F284+Sheet1!F284+'Programska_aktivnost 5'!F284+PROJEKAT!F284+Sheet2!F284</f>
        <v>0</v>
      </c>
      <c r="G284" s="79" t="n">
        <f aca="false">+'Programska_aktivnost 3 '!G284+'Programska_aktivnost 1'!G284+Sheet1!G284+'Programska_aktivnost 5'!G284+PROJEKAT!G284+Sheet2!G284</f>
        <v>0</v>
      </c>
      <c r="H284" s="78" t="n">
        <f aca="false">+'Programska_aktivnost 3 '!H284+'Programska_aktivnost 1'!H284+Sheet1!H284+'Programska_aktivnost 5'!H284+PROJEKAT!H284+Sheet2!H284</f>
        <v>0</v>
      </c>
      <c r="I284" s="79" t="n">
        <f aca="false">+'Programska_aktivnost 3 '!I284+'Programska_aktivnost 1'!I284+Sheet1!I284+'Programska_aktivnost 5'!I284+PROJEKAT!I284+Sheet2!I284</f>
        <v>0</v>
      </c>
      <c r="J284" s="93" t="n">
        <f aca="false">+'Programska_aktivnost 3 '!J284+'Programska_aktivnost 1'!J284+Sheet1!J284+'Programska_aktivnost 5'!J284+PROJEKAT!J284+Sheet2!J284</f>
        <v>0</v>
      </c>
      <c r="K284" s="79" t="n">
        <f aca="false">+'Programska_aktivnost 3 '!K284+'Programska_aktivnost 1'!K284+Sheet1!K284+'Programska_aktivnost 5'!K284+PROJEKAT!K284+Sheet2!K284</f>
        <v>0</v>
      </c>
      <c r="L284" s="93" t="n">
        <f aca="false">+'Programska_aktivnost 3 '!L284+'Programska_aktivnost 1'!L284+Sheet1!L284+'Programska_aktivnost 5'!L284+PROJEKAT!L284+Sheet2!L284</f>
        <v>0</v>
      </c>
      <c r="M284" s="79" t="n">
        <f aca="false">+'Programska_aktivnost 3 '!M284+'Programska_aktivnost 1'!M284+Sheet1!M284+'Programska_aktivnost 5'!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 3 '!D285+'Programska_aktivnost 1'!D285+Sheet1!D285+'Programska_aktivnost 5'!D285+PROJEKAT!D285+Sheet2!D285</f>
        <v>0</v>
      </c>
      <c r="E285" s="86" t="n">
        <f aca="false">+'Programska_aktivnost 3 '!E285+'Programska_aktivnost 1'!E285+Sheet1!E285+'Programska_aktivnost 5'!E285+PROJEKAT!E285+Sheet2!E285</f>
        <v>0</v>
      </c>
      <c r="F285" s="138" t="n">
        <f aca="false">+'Programska_aktivnost 3 '!F285+'Programska_aktivnost 1'!F285+Sheet1!F285+'Programska_aktivnost 5'!F285+PROJEKAT!F285+Sheet2!F285</f>
        <v>0</v>
      </c>
      <c r="G285" s="86" t="n">
        <f aca="false">+'Programska_aktivnost 3 '!G285+'Programska_aktivnost 1'!G285+Sheet1!G285+'Programska_aktivnost 5'!G285+PROJEKAT!G285+Sheet2!G285</f>
        <v>0</v>
      </c>
      <c r="H285" s="87" t="n">
        <f aca="false">+'Programska_aktivnost 3 '!H285+'Programska_aktivnost 1'!H285+Sheet1!H285+'Programska_aktivnost 5'!H285+PROJEKAT!H285+Sheet2!H285</f>
        <v>0</v>
      </c>
      <c r="I285" s="88" t="n">
        <f aca="false">+'Programska_aktivnost 3 '!I285+'Programska_aktivnost 1'!I285+Sheet1!I285+'Programska_aktivnost 5'!I285+PROJEKAT!I285+Sheet2!I285</f>
        <v>0</v>
      </c>
      <c r="J285" s="138" t="n">
        <f aca="false">+'Programska_aktivnost 3 '!J285+'Programska_aktivnost 1'!J285+Sheet1!J285+'Programska_aktivnost 5'!J285+PROJEKAT!J285+Sheet2!J285</f>
        <v>0</v>
      </c>
      <c r="K285" s="86" t="n">
        <f aca="false">+'Programska_aktivnost 3 '!K285+'Programska_aktivnost 1'!K285+Sheet1!K285+'Programska_aktivnost 5'!K285+PROJEKAT!K285+Sheet2!K285</f>
        <v>0</v>
      </c>
      <c r="L285" s="138" t="n">
        <f aca="false">+'Programska_aktivnost 3 '!L285+'Programska_aktivnost 1'!L285+Sheet1!L285+'Programska_aktivnost 5'!L285+PROJEKAT!L285+Sheet2!L285</f>
        <v>0</v>
      </c>
      <c r="M285" s="86" t="n">
        <f aca="false">+'Programska_aktivnost 3 '!M285+'Programska_aktivnost 1'!M285+Sheet1!M285+'Programska_aktivnost 5'!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 3 '!D286+'Programska_aktivnost 1'!D286+Sheet1!D286+'Programska_aktivnost 5'!D286+PROJEKAT!D286+Sheet2!D286</f>
        <v>0</v>
      </c>
      <c r="E286" s="86" t="n">
        <f aca="false">+'Programska_aktivnost 3 '!E286+'Programska_aktivnost 1'!E286+Sheet1!E286+'Programska_aktivnost 5'!E286+PROJEKAT!E286+Sheet2!E286</f>
        <v>0</v>
      </c>
      <c r="F286" s="138" t="n">
        <f aca="false">+'Programska_aktivnost 3 '!F286+'Programska_aktivnost 1'!F286+Sheet1!F286+'Programska_aktivnost 5'!F286+PROJEKAT!F286+Sheet2!F286</f>
        <v>0</v>
      </c>
      <c r="G286" s="86" t="n">
        <f aca="false">+'Programska_aktivnost 3 '!G286+'Programska_aktivnost 1'!G286+Sheet1!G286+'Programska_aktivnost 5'!G286+PROJEKAT!G286+Sheet2!G286</f>
        <v>0</v>
      </c>
      <c r="H286" s="87" t="n">
        <f aca="false">+'Programska_aktivnost 3 '!H286+'Programska_aktivnost 1'!H286+Sheet1!H286+'Programska_aktivnost 5'!H286+PROJEKAT!H286+Sheet2!H286</f>
        <v>0</v>
      </c>
      <c r="I286" s="88" t="n">
        <f aca="false">+'Programska_aktivnost 3 '!I286+'Programska_aktivnost 1'!I286+Sheet1!I286+'Programska_aktivnost 5'!I286+PROJEKAT!I286+Sheet2!I286</f>
        <v>0</v>
      </c>
      <c r="J286" s="138" t="n">
        <f aca="false">+'Programska_aktivnost 3 '!J286+'Programska_aktivnost 1'!J286+Sheet1!J286+'Programska_aktivnost 5'!J286+PROJEKAT!J286+Sheet2!J286</f>
        <v>0</v>
      </c>
      <c r="K286" s="86" t="n">
        <f aca="false">+'Programska_aktivnost 3 '!K286+'Programska_aktivnost 1'!K286+Sheet1!K286+'Programska_aktivnost 5'!K286+PROJEKAT!K286+Sheet2!K286</f>
        <v>0</v>
      </c>
      <c r="L286" s="138" t="n">
        <f aca="false">+'Programska_aktivnost 3 '!L286+'Programska_aktivnost 1'!L286+Sheet1!L286+'Programska_aktivnost 5'!L286+PROJEKAT!L286+Sheet2!L286</f>
        <v>0</v>
      </c>
      <c r="M286" s="86" t="n">
        <f aca="false">+'Programska_aktivnost 3 '!M286+'Programska_aktivnost 1'!M286+Sheet1!M286+'Programska_aktivnost 5'!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 3 '!D287+'Programska_aktivnost 1'!D287+Sheet1!D287+'Programska_aktivnost 5'!D287+PROJEKAT!D287+Sheet2!D287</f>
        <v>0</v>
      </c>
      <c r="E287" s="86" t="n">
        <f aca="false">+'Programska_aktivnost 3 '!E287+'Programska_aktivnost 1'!E287+Sheet1!E287+'Programska_aktivnost 5'!E287+PROJEKAT!E287+Sheet2!E287</f>
        <v>0</v>
      </c>
      <c r="F287" s="138" t="n">
        <f aca="false">+'Programska_aktivnost 3 '!F287+'Programska_aktivnost 1'!F287+Sheet1!F287+'Programska_aktivnost 5'!F287+PROJEKAT!F287+Sheet2!F287</f>
        <v>0</v>
      </c>
      <c r="G287" s="86" t="n">
        <f aca="false">+'Programska_aktivnost 3 '!G287+'Programska_aktivnost 1'!G287+Sheet1!G287+'Programska_aktivnost 5'!G287+PROJEKAT!G287+Sheet2!G287</f>
        <v>0</v>
      </c>
      <c r="H287" s="87" t="n">
        <f aca="false">+'Programska_aktivnost 3 '!H287+'Programska_aktivnost 1'!H287+Sheet1!H287+'Programska_aktivnost 5'!H287+PROJEKAT!H287+Sheet2!H287</f>
        <v>0</v>
      </c>
      <c r="I287" s="88" t="n">
        <f aca="false">+'Programska_aktivnost 3 '!I287+'Programska_aktivnost 1'!I287+Sheet1!I287+'Programska_aktivnost 5'!I287+PROJEKAT!I287+Sheet2!I287</f>
        <v>0</v>
      </c>
      <c r="J287" s="138" t="n">
        <f aca="false">+'Programska_aktivnost 3 '!J287+'Programska_aktivnost 1'!J287+Sheet1!J287+'Programska_aktivnost 5'!J287+PROJEKAT!J287+Sheet2!J287</f>
        <v>0</v>
      </c>
      <c r="K287" s="86" t="n">
        <f aca="false">+'Programska_aktivnost 3 '!K287+'Programska_aktivnost 1'!K287+Sheet1!K287+'Programska_aktivnost 5'!K287+PROJEKAT!K287+Sheet2!K287</f>
        <v>0</v>
      </c>
      <c r="L287" s="138" t="n">
        <f aca="false">+'Programska_aktivnost 3 '!L287+'Programska_aktivnost 1'!L287+Sheet1!L287+'Programska_aktivnost 5'!L287+PROJEKAT!L287+Sheet2!L287</f>
        <v>0</v>
      </c>
      <c r="M287" s="86" t="n">
        <f aca="false">+'Programska_aktivnost 3 '!M287+'Programska_aktivnost 1'!M287+Sheet1!M287+'Programska_aktivnost 5'!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 3 '!D288+'Programska_aktivnost 1'!D288+Sheet1!D288+'Programska_aktivnost 5'!D288+PROJEKAT!D288+Sheet2!D288</f>
        <v>0</v>
      </c>
      <c r="E288" s="86" t="n">
        <f aca="false">+'Programska_aktivnost 3 '!E288+'Programska_aktivnost 1'!E288+Sheet1!E288+'Programska_aktivnost 5'!E288+PROJEKAT!E288+Sheet2!E288</f>
        <v>0</v>
      </c>
      <c r="F288" s="138" t="n">
        <f aca="false">+'Programska_aktivnost 3 '!F288+'Programska_aktivnost 1'!F288+Sheet1!F288+'Programska_aktivnost 5'!F288+PROJEKAT!F288+Sheet2!F288</f>
        <v>0</v>
      </c>
      <c r="G288" s="86" t="n">
        <f aca="false">+'Programska_aktivnost 3 '!G288+'Programska_aktivnost 1'!G288+Sheet1!G288+'Programska_aktivnost 5'!G288+PROJEKAT!G288+Sheet2!G288</f>
        <v>0</v>
      </c>
      <c r="H288" s="87" t="n">
        <f aca="false">+'Programska_aktivnost 3 '!H288+'Programska_aktivnost 1'!H288+Sheet1!H288+'Programska_aktivnost 5'!H288+PROJEKAT!H288+Sheet2!H288</f>
        <v>0</v>
      </c>
      <c r="I288" s="88" t="n">
        <f aca="false">+'Programska_aktivnost 3 '!I288+'Programska_aktivnost 1'!I288+Sheet1!I288+'Programska_aktivnost 5'!I288+PROJEKAT!I288+Sheet2!I288</f>
        <v>0</v>
      </c>
      <c r="J288" s="138" t="n">
        <f aca="false">+'Programska_aktivnost 3 '!J288+'Programska_aktivnost 1'!J288+Sheet1!J288+'Programska_aktivnost 5'!J288+PROJEKAT!J288+Sheet2!J288</f>
        <v>0</v>
      </c>
      <c r="K288" s="86" t="n">
        <f aca="false">+'Programska_aktivnost 3 '!K288+'Programska_aktivnost 1'!K288+Sheet1!K288+'Programska_aktivnost 5'!K288+PROJEKAT!K288+Sheet2!K288</f>
        <v>0</v>
      </c>
      <c r="L288" s="138" t="n">
        <f aca="false">+'Programska_aktivnost 3 '!L288+'Programska_aktivnost 1'!L288+Sheet1!L288+'Programska_aktivnost 5'!L288+PROJEKAT!L288+Sheet2!L288</f>
        <v>0</v>
      </c>
      <c r="M288" s="86" t="n">
        <f aca="false">+'Programska_aktivnost 3 '!M288+'Programska_aktivnost 1'!M288+Sheet1!M288+'Programska_aktivnost 5'!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 3 '!D289+'Programska_aktivnost 1'!D289+Sheet1!D289+'Programska_aktivnost 5'!D289+PROJEKAT!D289+Sheet2!D289</f>
        <v>0</v>
      </c>
      <c r="E289" s="86" t="n">
        <f aca="false">+'Programska_aktivnost 3 '!E289+'Programska_aktivnost 1'!E289+Sheet1!E289+'Programska_aktivnost 5'!E289+PROJEKAT!E289+Sheet2!E289</f>
        <v>0</v>
      </c>
      <c r="F289" s="138" t="n">
        <f aca="false">+'Programska_aktivnost 3 '!F289+'Programska_aktivnost 1'!F289+Sheet1!F289+'Programska_aktivnost 5'!F289+PROJEKAT!F289+Sheet2!F289</f>
        <v>0</v>
      </c>
      <c r="G289" s="86" t="n">
        <f aca="false">+'Programska_aktivnost 3 '!G289+'Programska_aktivnost 1'!G289+Sheet1!G289+'Programska_aktivnost 5'!G289+PROJEKAT!G289+Sheet2!G289</f>
        <v>0</v>
      </c>
      <c r="H289" s="87" t="n">
        <f aca="false">+'Programska_aktivnost 3 '!H289+'Programska_aktivnost 1'!H289+Sheet1!H289+'Programska_aktivnost 5'!H289+PROJEKAT!H289+Sheet2!H289</f>
        <v>0</v>
      </c>
      <c r="I289" s="88" t="n">
        <f aca="false">+'Programska_aktivnost 3 '!I289+'Programska_aktivnost 1'!I289+Sheet1!I289+'Programska_aktivnost 5'!I289+PROJEKAT!I289+Sheet2!I289</f>
        <v>0</v>
      </c>
      <c r="J289" s="138" t="n">
        <f aca="false">+'Programska_aktivnost 3 '!J289+'Programska_aktivnost 1'!J289+Sheet1!J289+'Programska_aktivnost 5'!J289+PROJEKAT!J289+Sheet2!J289</f>
        <v>0</v>
      </c>
      <c r="K289" s="86" t="n">
        <f aca="false">+'Programska_aktivnost 3 '!K289+'Programska_aktivnost 1'!K289+Sheet1!K289+'Programska_aktivnost 5'!K289+PROJEKAT!K289+Sheet2!K289</f>
        <v>0</v>
      </c>
      <c r="L289" s="138" t="n">
        <f aca="false">+'Programska_aktivnost 3 '!L289+'Programska_aktivnost 1'!L289+Sheet1!L289+'Programska_aktivnost 5'!L289+PROJEKAT!L289+Sheet2!L289</f>
        <v>0</v>
      </c>
      <c r="M289" s="86" t="n">
        <f aca="false">+'Programska_aktivnost 3 '!M289+'Programska_aktivnost 1'!M289+Sheet1!M289+'Programska_aktivnost 5'!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 3 '!D290+'Programska_aktivnost 1'!D290+Sheet1!D290+'Programska_aktivnost 5'!D290+PROJEKAT!D290+Sheet2!D290</f>
        <v>0</v>
      </c>
      <c r="E290" s="86" t="n">
        <f aca="false">+'Programska_aktivnost 3 '!E290+'Programska_aktivnost 1'!E290+Sheet1!E290+'Programska_aktivnost 5'!E290+PROJEKAT!E290+Sheet2!E290</f>
        <v>0</v>
      </c>
      <c r="F290" s="138" t="n">
        <f aca="false">+'Programska_aktivnost 3 '!F290+'Programska_aktivnost 1'!F290+Sheet1!F290+'Programska_aktivnost 5'!F290+PROJEKAT!F290+Sheet2!F290</f>
        <v>0</v>
      </c>
      <c r="G290" s="86" t="n">
        <f aca="false">+'Programska_aktivnost 3 '!G290+'Programska_aktivnost 1'!G290+Sheet1!G290+'Programska_aktivnost 5'!G290+PROJEKAT!G290+Sheet2!G290</f>
        <v>0</v>
      </c>
      <c r="H290" s="87" t="n">
        <f aca="false">+'Programska_aktivnost 3 '!H290+'Programska_aktivnost 1'!H290+Sheet1!H290+'Programska_aktivnost 5'!H290+PROJEKAT!H290+Sheet2!H290</f>
        <v>0</v>
      </c>
      <c r="I290" s="88" t="n">
        <f aca="false">+'Programska_aktivnost 3 '!I290+'Programska_aktivnost 1'!I290+Sheet1!I290+'Programska_aktivnost 5'!I290+PROJEKAT!I290+Sheet2!I290</f>
        <v>0</v>
      </c>
      <c r="J290" s="138" t="n">
        <f aca="false">+'Programska_aktivnost 3 '!J290+'Programska_aktivnost 1'!J290+Sheet1!J290+'Programska_aktivnost 5'!J290+PROJEKAT!J290+Sheet2!J290</f>
        <v>0</v>
      </c>
      <c r="K290" s="86" t="n">
        <f aca="false">+'Programska_aktivnost 3 '!K290+'Programska_aktivnost 1'!K290+Sheet1!K290+'Programska_aktivnost 5'!K290+PROJEKAT!K290+Sheet2!K290</f>
        <v>0</v>
      </c>
      <c r="L290" s="138" t="n">
        <f aca="false">+'Programska_aktivnost 3 '!L290+'Programska_aktivnost 1'!L290+Sheet1!L290+'Programska_aktivnost 5'!L290+PROJEKAT!L290+Sheet2!L290</f>
        <v>0</v>
      </c>
      <c r="M290" s="86" t="n">
        <f aca="false">+'Programska_aktivnost 3 '!M290+'Programska_aktivnost 1'!M290+Sheet1!M290+'Programska_aktivnost 5'!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 3 '!D291+'Programska_aktivnost 1'!D291+Sheet1!D291+'Programska_aktivnost 5'!D291+PROJEKAT!D291+Sheet2!D291</f>
        <v>0</v>
      </c>
      <c r="E291" s="79" t="n">
        <f aca="false">+'Programska_aktivnost 3 '!E291+'Programska_aktivnost 1'!E291+Sheet1!E291+'Programska_aktivnost 5'!E291+PROJEKAT!E291+Sheet2!E291</f>
        <v>0</v>
      </c>
      <c r="F291" s="93" t="n">
        <f aca="false">+'Programska_aktivnost 3 '!F291+'Programska_aktivnost 1'!F291+Sheet1!F291+'Programska_aktivnost 5'!F291+PROJEKAT!F291+Sheet2!F291</f>
        <v>0</v>
      </c>
      <c r="G291" s="79" t="n">
        <f aca="false">+'Programska_aktivnost 3 '!G291+'Programska_aktivnost 1'!G291+Sheet1!G291+'Programska_aktivnost 5'!G291+PROJEKAT!G291+Sheet2!G291</f>
        <v>0</v>
      </c>
      <c r="H291" s="78" t="n">
        <f aca="false">+'Programska_aktivnost 3 '!H291+'Programska_aktivnost 1'!H291+Sheet1!H291+'Programska_aktivnost 5'!H291+PROJEKAT!H291+Sheet2!H291</f>
        <v>0</v>
      </c>
      <c r="I291" s="79" t="n">
        <f aca="false">+'Programska_aktivnost 3 '!I291+'Programska_aktivnost 1'!I291+Sheet1!I291+'Programska_aktivnost 5'!I291+PROJEKAT!I291+Sheet2!I291</f>
        <v>0</v>
      </c>
      <c r="J291" s="93" t="n">
        <f aca="false">+'Programska_aktivnost 3 '!J291+'Programska_aktivnost 1'!J291+Sheet1!J291+'Programska_aktivnost 5'!J291+PROJEKAT!J291+Sheet2!J291</f>
        <v>0</v>
      </c>
      <c r="K291" s="79" t="n">
        <f aca="false">+'Programska_aktivnost 3 '!K291+'Programska_aktivnost 1'!K291+Sheet1!K291+'Programska_aktivnost 5'!K291+PROJEKAT!K291+Sheet2!K291</f>
        <v>0</v>
      </c>
      <c r="L291" s="93" t="n">
        <f aca="false">+'Programska_aktivnost 3 '!L291+'Programska_aktivnost 1'!L291+Sheet1!L291+'Programska_aktivnost 5'!L291+PROJEKAT!L291+Sheet2!L291</f>
        <v>0</v>
      </c>
      <c r="M291" s="79" t="n">
        <f aca="false">+'Programska_aktivnost 3 '!M291+'Programska_aktivnost 1'!M291+Sheet1!M291+'Programska_aktivnost 5'!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 3 '!D292+'Programska_aktivnost 1'!D292+Sheet1!D292+'Programska_aktivnost 5'!D292+PROJEKAT!D292+Sheet2!D292</f>
        <v>0</v>
      </c>
      <c r="E292" s="86" t="n">
        <f aca="false">+'Programska_aktivnost 3 '!E292+'Programska_aktivnost 1'!E292+Sheet1!E292+'Programska_aktivnost 5'!E292+PROJEKAT!E292+Sheet2!E292</f>
        <v>0</v>
      </c>
      <c r="F292" s="138" t="n">
        <f aca="false">+'Programska_aktivnost 3 '!F292+'Programska_aktivnost 1'!F292+Sheet1!F292+'Programska_aktivnost 5'!F292+PROJEKAT!F292+Sheet2!F292</f>
        <v>0</v>
      </c>
      <c r="G292" s="86" t="n">
        <f aca="false">+'Programska_aktivnost 3 '!G292+'Programska_aktivnost 1'!G292+Sheet1!G292+'Programska_aktivnost 5'!G292+PROJEKAT!G292+Sheet2!G292</f>
        <v>0</v>
      </c>
      <c r="H292" s="87" t="n">
        <f aca="false">+'Programska_aktivnost 3 '!H292+'Programska_aktivnost 1'!H292+Sheet1!H292+'Programska_aktivnost 5'!H292+PROJEKAT!H292+Sheet2!H292</f>
        <v>0</v>
      </c>
      <c r="I292" s="88" t="n">
        <f aca="false">+'Programska_aktivnost 3 '!I292+'Programska_aktivnost 1'!I292+Sheet1!I292+'Programska_aktivnost 5'!I292+PROJEKAT!I292+Sheet2!I292</f>
        <v>0</v>
      </c>
      <c r="J292" s="138" t="n">
        <f aca="false">+'Programska_aktivnost 3 '!J292+'Programska_aktivnost 1'!J292+Sheet1!J292+'Programska_aktivnost 5'!J292+PROJEKAT!J292+Sheet2!J292</f>
        <v>0</v>
      </c>
      <c r="K292" s="86" t="n">
        <f aca="false">+'Programska_aktivnost 3 '!K292+'Programska_aktivnost 1'!K292+Sheet1!K292+'Programska_aktivnost 5'!K292+PROJEKAT!K292+Sheet2!K292</f>
        <v>0</v>
      </c>
      <c r="L292" s="138" t="n">
        <f aca="false">+'Programska_aktivnost 3 '!L292+'Programska_aktivnost 1'!L292+Sheet1!L292+'Programska_aktivnost 5'!L292+PROJEKAT!L292+Sheet2!L292</f>
        <v>0</v>
      </c>
      <c r="M292" s="86" t="n">
        <f aca="false">+'Programska_aktivnost 3 '!M292+'Programska_aktivnost 1'!M292+Sheet1!M292+'Programska_aktivnost 5'!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 3 '!D293+'Programska_aktivnost 1'!D293+Sheet1!D293+'Programska_aktivnost 5'!D293+PROJEKAT!D293+Sheet2!D293</f>
        <v>0</v>
      </c>
      <c r="E293" s="79" t="n">
        <f aca="false">+'Programska_aktivnost 3 '!E293+'Programska_aktivnost 1'!E293+Sheet1!E293+'Programska_aktivnost 5'!E293+PROJEKAT!E293+Sheet2!E293</f>
        <v>0</v>
      </c>
      <c r="F293" s="93" t="n">
        <f aca="false">+'Programska_aktivnost 3 '!F293+'Programska_aktivnost 1'!F293+Sheet1!F293+'Programska_aktivnost 5'!F293+PROJEKAT!F293+Sheet2!F293</f>
        <v>0</v>
      </c>
      <c r="G293" s="79" t="n">
        <f aca="false">+'Programska_aktivnost 3 '!G293+'Programska_aktivnost 1'!G293+Sheet1!G293+'Programska_aktivnost 5'!G293+PROJEKAT!G293+Sheet2!G293</f>
        <v>0</v>
      </c>
      <c r="H293" s="78" t="n">
        <f aca="false">+'Programska_aktivnost 3 '!H293+'Programska_aktivnost 1'!H293+Sheet1!H293+'Programska_aktivnost 5'!H293+PROJEKAT!H293+Sheet2!H293</f>
        <v>0</v>
      </c>
      <c r="I293" s="79" t="n">
        <f aca="false">+'Programska_aktivnost 3 '!I293+'Programska_aktivnost 1'!I293+Sheet1!I293+'Programska_aktivnost 5'!I293+PROJEKAT!I293+Sheet2!I293</f>
        <v>0</v>
      </c>
      <c r="J293" s="93" t="n">
        <f aca="false">+'Programska_aktivnost 3 '!J293+'Programska_aktivnost 1'!J293+Sheet1!J293+'Programska_aktivnost 5'!J293+PROJEKAT!J293+Sheet2!J293</f>
        <v>0</v>
      </c>
      <c r="K293" s="79" t="n">
        <f aca="false">+'Programska_aktivnost 3 '!K293+'Programska_aktivnost 1'!K293+Sheet1!K293+'Programska_aktivnost 5'!K293+PROJEKAT!K293+Sheet2!K293</f>
        <v>0</v>
      </c>
      <c r="L293" s="93" t="n">
        <f aca="false">+'Programska_aktivnost 3 '!L293+'Programska_aktivnost 1'!L293+Sheet1!L293+'Programska_aktivnost 5'!L293+PROJEKAT!L293+Sheet2!L293</f>
        <v>0</v>
      </c>
      <c r="M293" s="79" t="n">
        <f aca="false">+'Programska_aktivnost 3 '!M293+'Programska_aktivnost 1'!M293+Sheet1!M293+'Programska_aktivnost 5'!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 3 '!D294+'Programska_aktivnost 1'!D294+Sheet1!D294+'Programska_aktivnost 5'!D294+PROJEKAT!D294+Sheet2!D294</f>
        <v>0</v>
      </c>
      <c r="E294" s="86" t="n">
        <f aca="false">+'Programska_aktivnost 3 '!E294+'Programska_aktivnost 1'!E294+Sheet1!E294+'Programska_aktivnost 5'!E294+PROJEKAT!E294+Sheet2!E294</f>
        <v>0</v>
      </c>
      <c r="F294" s="138" t="n">
        <f aca="false">+'Programska_aktivnost 3 '!F294+'Programska_aktivnost 1'!F294+Sheet1!F294+'Programska_aktivnost 5'!F294+PROJEKAT!F294+Sheet2!F294</f>
        <v>0</v>
      </c>
      <c r="G294" s="86" t="n">
        <f aca="false">+'Programska_aktivnost 3 '!G294+'Programska_aktivnost 1'!G294+Sheet1!G294+'Programska_aktivnost 5'!G294+PROJEKAT!G294+Sheet2!G294</f>
        <v>0</v>
      </c>
      <c r="H294" s="87" t="n">
        <f aca="false">+'Programska_aktivnost 3 '!H294+'Programska_aktivnost 1'!H294+Sheet1!H294+'Programska_aktivnost 5'!H294+PROJEKAT!H294+Sheet2!H294</f>
        <v>0</v>
      </c>
      <c r="I294" s="88" t="n">
        <f aca="false">+'Programska_aktivnost 3 '!I294+'Programska_aktivnost 1'!I294+Sheet1!I294+'Programska_aktivnost 5'!I294+PROJEKAT!I294+Sheet2!I294</f>
        <v>0</v>
      </c>
      <c r="J294" s="138" t="n">
        <f aca="false">+'Programska_aktivnost 3 '!J294+'Programska_aktivnost 1'!J294+Sheet1!J294+'Programska_aktivnost 5'!J294+PROJEKAT!J294+Sheet2!J294</f>
        <v>0</v>
      </c>
      <c r="K294" s="86" t="n">
        <f aca="false">+'Programska_aktivnost 3 '!K294+'Programska_aktivnost 1'!K294+Sheet1!K294+'Programska_aktivnost 5'!K294+PROJEKAT!K294+Sheet2!K294</f>
        <v>0</v>
      </c>
      <c r="L294" s="138" t="n">
        <f aca="false">+'Programska_aktivnost 3 '!L294+'Programska_aktivnost 1'!L294+Sheet1!L294+'Programska_aktivnost 5'!L294+PROJEKAT!L294+Sheet2!L294</f>
        <v>0</v>
      </c>
      <c r="M294" s="86" t="n">
        <f aca="false">+'Programska_aktivnost 3 '!M294+'Programska_aktivnost 1'!M294+Sheet1!M294+'Programska_aktivnost 5'!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 3 '!D295+'Programska_aktivnost 1'!D295+Sheet1!D295+'Programska_aktivnost 5'!D295+PROJEKAT!D295+Sheet2!D295</f>
        <v>0</v>
      </c>
      <c r="E295" s="86" t="n">
        <f aca="false">+'Programska_aktivnost 3 '!E295+'Programska_aktivnost 1'!E295+Sheet1!E295+'Programska_aktivnost 5'!E295+PROJEKAT!E295+Sheet2!E295</f>
        <v>0</v>
      </c>
      <c r="F295" s="138" t="n">
        <f aca="false">+'Programska_aktivnost 3 '!F295+'Programska_aktivnost 1'!F295+Sheet1!F295+'Programska_aktivnost 5'!F295+PROJEKAT!F295+Sheet2!F295</f>
        <v>0</v>
      </c>
      <c r="G295" s="86" t="n">
        <f aca="false">+'Programska_aktivnost 3 '!G295+'Programska_aktivnost 1'!G295+Sheet1!G295+'Programska_aktivnost 5'!G295+PROJEKAT!G295+Sheet2!G295</f>
        <v>0</v>
      </c>
      <c r="H295" s="87" t="n">
        <f aca="false">+'Programska_aktivnost 3 '!H295+'Programska_aktivnost 1'!H295+Sheet1!H295+'Programska_aktivnost 5'!H295+PROJEKAT!H295+Sheet2!H295</f>
        <v>0</v>
      </c>
      <c r="I295" s="88" t="n">
        <f aca="false">+'Programska_aktivnost 3 '!I295+'Programska_aktivnost 1'!I295+Sheet1!I295+'Programska_aktivnost 5'!I295+PROJEKAT!I295+Sheet2!I295</f>
        <v>0</v>
      </c>
      <c r="J295" s="138" t="n">
        <f aca="false">+'Programska_aktivnost 3 '!J295+'Programska_aktivnost 1'!J295+Sheet1!J295+'Programska_aktivnost 5'!J295+PROJEKAT!J295+Sheet2!J295</f>
        <v>0</v>
      </c>
      <c r="K295" s="86" t="n">
        <f aca="false">+'Programska_aktivnost 3 '!K295+'Programska_aktivnost 1'!K295+Sheet1!K295+'Programska_aktivnost 5'!K295+PROJEKAT!K295+Sheet2!K295</f>
        <v>0</v>
      </c>
      <c r="L295" s="138" t="n">
        <f aca="false">+'Programska_aktivnost 3 '!L295+'Programska_aktivnost 1'!L295+Sheet1!L295+'Programska_aktivnost 5'!L295+PROJEKAT!L295+Sheet2!L295</f>
        <v>0</v>
      </c>
      <c r="M295" s="86" t="n">
        <f aca="false">+'Programska_aktivnost 3 '!M295+'Programska_aktivnost 1'!M295+Sheet1!M295+'Programska_aktivnost 5'!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 3 '!D296+'Programska_aktivnost 1'!D296+Sheet1!D296+'Programska_aktivnost 5'!D296+PROJEKAT!D296+Sheet2!D296</f>
        <v>0</v>
      </c>
      <c r="E296" s="86" t="n">
        <f aca="false">+'Programska_aktivnost 3 '!E296+'Programska_aktivnost 1'!E296+Sheet1!E296+'Programska_aktivnost 5'!E296+PROJEKAT!E296+Sheet2!E296</f>
        <v>0</v>
      </c>
      <c r="F296" s="138" t="n">
        <f aca="false">+'Programska_aktivnost 3 '!F296+'Programska_aktivnost 1'!F296+Sheet1!F296+'Programska_aktivnost 5'!F296+PROJEKAT!F296+Sheet2!F296</f>
        <v>0</v>
      </c>
      <c r="G296" s="86" t="n">
        <f aca="false">+'Programska_aktivnost 3 '!G296+'Programska_aktivnost 1'!G296+Sheet1!G296+'Programska_aktivnost 5'!G296+PROJEKAT!G296+Sheet2!G296</f>
        <v>0</v>
      </c>
      <c r="H296" s="87" t="n">
        <f aca="false">+'Programska_aktivnost 3 '!H296+'Programska_aktivnost 1'!H296+Sheet1!H296+'Programska_aktivnost 5'!H296+PROJEKAT!H296+Sheet2!H296</f>
        <v>0</v>
      </c>
      <c r="I296" s="88" t="n">
        <f aca="false">+'Programska_aktivnost 3 '!I296+'Programska_aktivnost 1'!I296+Sheet1!I296+'Programska_aktivnost 5'!I296+PROJEKAT!I296+Sheet2!I296</f>
        <v>0</v>
      </c>
      <c r="J296" s="138" t="n">
        <f aca="false">+'Programska_aktivnost 3 '!J296+'Programska_aktivnost 1'!J296+Sheet1!J296+'Programska_aktivnost 5'!J296+PROJEKAT!J296+Sheet2!J296</f>
        <v>0</v>
      </c>
      <c r="K296" s="86" t="n">
        <f aca="false">+'Programska_aktivnost 3 '!K296+'Programska_aktivnost 1'!K296+Sheet1!K296+'Programska_aktivnost 5'!K296+PROJEKAT!K296+Sheet2!K296</f>
        <v>0</v>
      </c>
      <c r="L296" s="138" t="n">
        <f aca="false">+'Programska_aktivnost 3 '!L296+'Programska_aktivnost 1'!L296+Sheet1!L296+'Programska_aktivnost 5'!L296+PROJEKAT!L296+Sheet2!L296</f>
        <v>0</v>
      </c>
      <c r="M296" s="86" t="n">
        <f aca="false">+'Programska_aktivnost 3 '!M296+'Programska_aktivnost 1'!M296+Sheet1!M296+'Programska_aktivnost 5'!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 3 '!D297+'Programska_aktivnost 1'!D297+Sheet1!D297+'Programska_aktivnost 5'!D297+PROJEKAT!D297+Sheet2!D297</f>
        <v>0</v>
      </c>
      <c r="E297" s="79" t="n">
        <f aca="false">+'Programska_aktivnost 3 '!E297+'Programska_aktivnost 1'!E297+Sheet1!E297+'Programska_aktivnost 5'!E297+PROJEKAT!E297+Sheet2!E297</f>
        <v>0</v>
      </c>
      <c r="F297" s="93" t="n">
        <f aca="false">+'Programska_aktivnost 3 '!F297+'Programska_aktivnost 1'!F297+Sheet1!F297+'Programska_aktivnost 5'!F297+PROJEKAT!F297+Sheet2!F297</f>
        <v>0</v>
      </c>
      <c r="G297" s="79" t="n">
        <f aca="false">+'Programska_aktivnost 3 '!G297+'Programska_aktivnost 1'!G297+Sheet1!G297+'Programska_aktivnost 5'!G297+PROJEKAT!G297+Sheet2!G297</f>
        <v>0</v>
      </c>
      <c r="H297" s="78" t="n">
        <f aca="false">+'Programska_aktivnost 3 '!H297+'Programska_aktivnost 1'!H297+Sheet1!H297+'Programska_aktivnost 5'!H297+PROJEKAT!H297+Sheet2!H297</f>
        <v>0</v>
      </c>
      <c r="I297" s="79" t="n">
        <f aca="false">+'Programska_aktivnost 3 '!I297+'Programska_aktivnost 1'!I297+Sheet1!I297+'Programska_aktivnost 5'!I297+PROJEKAT!I297+Sheet2!I297</f>
        <v>0</v>
      </c>
      <c r="J297" s="93" t="n">
        <f aca="false">+'Programska_aktivnost 3 '!J297+'Programska_aktivnost 1'!J297+Sheet1!J297+'Programska_aktivnost 5'!J297+PROJEKAT!J297+Sheet2!J297</f>
        <v>0</v>
      </c>
      <c r="K297" s="79" t="n">
        <f aca="false">+'Programska_aktivnost 3 '!K297+'Programska_aktivnost 1'!K297+Sheet1!K297+'Programska_aktivnost 5'!K297+PROJEKAT!K297+Sheet2!K297</f>
        <v>0</v>
      </c>
      <c r="L297" s="93" t="n">
        <f aca="false">+'Programska_aktivnost 3 '!L297+'Programska_aktivnost 1'!L297+Sheet1!L297+'Programska_aktivnost 5'!L297+PROJEKAT!L297+Sheet2!L297</f>
        <v>0</v>
      </c>
      <c r="M297" s="79" t="n">
        <f aca="false">+'Programska_aktivnost 3 '!M297+'Programska_aktivnost 1'!M297+Sheet1!M297+'Programska_aktivnost 5'!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 3 '!D298+'Programska_aktivnost 1'!D298+Sheet1!D298+'Programska_aktivnost 5'!D298+PROJEKAT!D298+Sheet2!D298</f>
        <v>0</v>
      </c>
      <c r="E298" s="79" t="n">
        <f aca="false">+'Programska_aktivnost 3 '!E298+'Programska_aktivnost 1'!E298+Sheet1!E298+'Programska_aktivnost 5'!E298+PROJEKAT!E298+Sheet2!E298</f>
        <v>0</v>
      </c>
      <c r="F298" s="93" t="n">
        <f aca="false">+'Programska_aktivnost 3 '!F298+'Programska_aktivnost 1'!F298+Sheet1!F298+'Programska_aktivnost 5'!F298+PROJEKAT!F298+Sheet2!F298</f>
        <v>0</v>
      </c>
      <c r="G298" s="79" t="n">
        <f aca="false">+'Programska_aktivnost 3 '!G298+'Programska_aktivnost 1'!G298+Sheet1!G298+'Programska_aktivnost 5'!G298+PROJEKAT!G298+Sheet2!G298</f>
        <v>0</v>
      </c>
      <c r="H298" s="78" t="n">
        <f aca="false">+'Programska_aktivnost 3 '!H298+'Programska_aktivnost 1'!H298+Sheet1!H298+'Programska_aktivnost 5'!H298+PROJEKAT!H298+Sheet2!H298</f>
        <v>0</v>
      </c>
      <c r="I298" s="79" t="n">
        <f aca="false">+'Programska_aktivnost 3 '!I298+'Programska_aktivnost 1'!I298+Sheet1!I298+'Programska_aktivnost 5'!I298+PROJEKAT!I298+Sheet2!I298</f>
        <v>0</v>
      </c>
      <c r="J298" s="93" t="n">
        <f aca="false">+'Programska_aktivnost 3 '!J298+'Programska_aktivnost 1'!J298+Sheet1!J298+'Programska_aktivnost 5'!J298+PROJEKAT!J298+Sheet2!J298</f>
        <v>0</v>
      </c>
      <c r="K298" s="79" t="n">
        <f aca="false">+'Programska_aktivnost 3 '!K298+'Programska_aktivnost 1'!K298+Sheet1!K298+'Programska_aktivnost 5'!K298+PROJEKAT!K298+Sheet2!K298</f>
        <v>0</v>
      </c>
      <c r="L298" s="93" t="n">
        <f aca="false">+'Programska_aktivnost 3 '!L298+'Programska_aktivnost 1'!L298+Sheet1!L298+'Programska_aktivnost 5'!L298+PROJEKAT!L298+Sheet2!L298</f>
        <v>0</v>
      </c>
      <c r="M298" s="79" t="n">
        <f aca="false">+'Programska_aktivnost 3 '!M298+'Programska_aktivnost 1'!M298+Sheet1!M298+'Programska_aktivnost 5'!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 3 '!D299+'Programska_aktivnost 1'!D299+Sheet1!D299+'Programska_aktivnost 5'!D299+PROJEKAT!D299+Sheet2!D299</f>
        <v>0</v>
      </c>
      <c r="E299" s="86" t="n">
        <f aca="false">+'Programska_aktivnost 3 '!E299+'Programska_aktivnost 1'!E299+Sheet1!E299+'Programska_aktivnost 5'!E299+PROJEKAT!E299+Sheet2!E299</f>
        <v>0</v>
      </c>
      <c r="F299" s="138" t="n">
        <f aca="false">+'Programska_aktivnost 3 '!F299+'Programska_aktivnost 1'!F299+Sheet1!F299+'Programska_aktivnost 5'!F299+PROJEKAT!F299+Sheet2!F299</f>
        <v>0</v>
      </c>
      <c r="G299" s="86" t="n">
        <f aca="false">+'Programska_aktivnost 3 '!G299+'Programska_aktivnost 1'!G299+Sheet1!G299+'Programska_aktivnost 5'!G299+PROJEKAT!G299+Sheet2!G299</f>
        <v>0</v>
      </c>
      <c r="H299" s="87" t="n">
        <f aca="false">+'Programska_aktivnost 3 '!H299+'Programska_aktivnost 1'!H299+Sheet1!H299+'Programska_aktivnost 5'!H299+PROJEKAT!H299+Sheet2!H299</f>
        <v>0</v>
      </c>
      <c r="I299" s="88" t="n">
        <f aca="false">+'Programska_aktivnost 3 '!I299+'Programska_aktivnost 1'!I299+Sheet1!I299+'Programska_aktivnost 5'!I299+PROJEKAT!I299+Sheet2!I299</f>
        <v>0</v>
      </c>
      <c r="J299" s="138" t="n">
        <f aca="false">+'Programska_aktivnost 3 '!J299+'Programska_aktivnost 1'!J299+Sheet1!J299+'Programska_aktivnost 5'!J299+PROJEKAT!J299+Sheet2!J299</f>
        <v>0</v>
      </c>
      <c r="K299" s="86" t="n">
        <f aca="false">+'Programska_aktivnost 3 '!K299+'Programska_aktivnost 1'!K299+Sheet1!K299+'Programska_aktivnost 5'!K299+PROJEKAT!K299+Sheet2!K299</f>
        <v>0</v>
      </c>
      <c r="L299" s="138" t="n">
        <f aca="false">+'Programska_aktivnost 3 '!L299+'Programska_aktivnost 1'!L299+Sheet1!L299+'Programska_aktivnost 5'!L299+PROJEKAT!L299+Sheet2!L299</f>
        <v>0</v>
      </c>
      <c r="M299" s="86" t="n">
        <f aca="false">+'Programska_aktivnost 3 '!M299+'Programska_aktivnost 1'!M299+Sheet1!M299+'Programska_aktivnost 5'!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 3 '!D300+'Programska_aktivnost 1'!D300+Sheet1!D300+'Programska_aktivnost 5'!D300+PROJEKAT!D300+Sheet2!D300</f>
        <v>0</v>
      </c>
      <c r="E300" s="86" t="n">
        <f aca="false">+'Programska_aktivnost 3 '!E300+'Programska_aktivnost 1'!E300+Sheet1!E300+'Programska_aktivnost 5'!E300+PROJEKAT!E300+Sheet2!E300</f>
        <v>0</v>
      </c>
      <c r="F300" s="138" t="n">
        <f aca="false">+'Programska_aktivnost 3 '!F300+'Programska_aktivnost 1'!F300+Sheet1!F300+'Programska_aktivnost 5'!F300+PROJEKAT!F300+Sheet2!F300</f>
        <v>0</v>
      </c>
      <c r="G300" s="86" t="n">
        <f aca="false">+'Programska_aktivnost 3 '!G300+'Programska_aktivnost 1'!G300+Sheet1!G300+'Programska_aktivnost 5'!G300+PROJEKAT!G300+Sheet2!G300</f>
        <v>0</v>
      </c>
      <c r="H300" s="87" t="n">
        <f aca="false">+'Programska_aktivnost 3 '!H300+'Programska_aktivnost 1'!H300+Sheet1!H300+'Programska_aktivnost 5'!H300+PROJEKAT!H300+Sheet2!H300</f>
        <v>0</v>
      </c>
      <c r="I300" s="88" t="n">
        <f aca="false">+'Programska_aktivnost 3 '!I300+'Programska_aktivnost 1'!I300+Sheet1!I300+'Programska_aktivnost 5'!I300+PROJEKAT!I300+Sheet2!I300</f>
        <v>0</v>
      </c>
      <c r="J300" s="138" t="n">
        <f aca="false">+'Programska_aktivnost 3 '!J300+'Programska_aktivnost 1'!J300+Sheet1!J300+'Programska_aktivnost 5'!J300+PROJEKAT!J300+Sheet2!J300</f>
        <v>0</v>
      </c>
      <c r="K300" s="86" t="n">
        <f aca="false">+'Programska_aktivnost 3 '!K300+'Programska_aktivnost 1'!K300+Sheet1!K300+'Programska_aktivnost 5'!K300+PROJEKAT!K300+Sheet2!K300</f>
        <v>0</v>
      </c>
      <c r="L300" s="138" t="n">
        <f aca="false">+'Programska_aktivnost 3 '!L300+'Programska_aktivnost 1'!L300+Sheet1!L300+'Programska_aktivnost 5'!L300+PROJEKAT!L300+Sheet2!L300</f>
        <v>0</v>
      </c>
      <c r="M300" s="86" t="n">
        <f aca="false">+'Programska_aktivnost 3 '!M300+'Programska_aktivnost 1'!M300+Sheet1!M300+'Programska_aktivnost 5'!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 3 '!D301+'Programska_aktivnost 1'!D301+Sheet1!D301+'Programska_aktivnost 5'!D301+PROJEKAT!D301+Sheet2!D301</f>
        <v>0</v>
      </c>
      <c r="E301" s="79" t="n">
        <f aca="false">+'Programska_aktivnost 3 '!E301+'Programska_aktivnost 1'!E301+Sheet1!E301+'Programska_aktivnost 5'!E301+PROJEKAT!E301+Sheet2!E301</f>
        <v>0</v>
      </c>
      <c r="F301" s="93" t="n">
        <f aca="false">+'Programska_aktivnost 3 '!F301+'Programska_aktivnost 1'!F301+Sheet1!F301+'Programska_aktivnost 5'!F301+PROJEKAT!F301+Sheet2!F301</f>
        <v>0</v>
      </c>
      <c r="G301" s="79" t="n">
        <f aca="false">+'Programska_aktivnost 3 '!G301+'Programska_aktivnost 1'!G301+Sheet1!G301+'Programska_aktivnost 5'!G301+PROJEKAT!G301+Sheet2!G301</f>
        <v>0</v>
      </c>
      <c r="H301" s="78" t="n">
        <f aca="false">+'Programska_aktivnost 3 '!H301+'Programska_aktivnost 1'!H301+Sheet1!H301+'Programska_aktivnost 5'!H301+PROJEKAT!H301+Sheet2!H301</f>
        <v>0</v>
      </c>
      <c r="I301" s="79" t="n">
        <f aca="false">+'Programska_aktivnost 3 '!I301+'Programska_aktivnost 1'!I301+Sheet1!I301+'Programska_aktivnost 5'!I301+PROJEKAT!I301+Sheet2!I301</f>
        <v>0</v>
      </c>
      <c r="J301" s="93" t="n">
        <f aca="false">+'Programska_aktivnost 3 '!J301+'Programska_aktivnost 1'!J301+Sheet1!J301+'Programska_aktivnost 5'!J301+PROJEKAT!J301+Sheet2!J301</f>
        <v>0</v>
      </c>
      <c r="K301" s="79" t="n">
        <f aca="false">+'Programska_aktivnost 3 '!K301+'Programska_aktivnost 1'!K301+Sheet1!K301+'Programska_aktivnost 5'!K301+PROJEKAT!K301+Sheet2!K301</f>
        <v>0</v>
      </c>
      <c r="L301" s="93" t="n">
        <f aca="false">+'Programska_aktivnost 3 '!L301+'Programska_aktivnost 1'!L301+Sheet1!L301+'Programska_aktivnost 5'!L301+PROJEKAT!L301+Sheet2!L301</f>
        <v>0</v>
      </c>
      <c r="M301" s="79" t="n">
        <f aca="false">+'Programska_aktivnost 3 '!M301+'Programska_aktivnost 1'!M301+Sheet1!M301+'Programska_aktivnost 5'!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 3 '!D302+'Programska_aktivnost 1'!D302+Sheet1!D302+'Programska_aktivnost 5'!D302+PROJEKAT!D302+Sheet2!D302</f>
        <v>0</v>
      </c>
      <c r="E302" s="86" t="n">
        <f aca="false">+'Programska_aktivnost 3 '!E302+'Programska_aktivnost 1'!E302+Sheet1!E302+'Programska_aktivnost 5'!E302+PROJEKAT!E302+Sheet2!E302</f>
        <v>0</v>
      </c>
      <c r="F302" s="138" t="n">
        <f aca="false">+'Programska_aktivnost 3 '!F302+'Programska_aktivnost 1'!F302+Sheet1!F302+'Programska_aktivnost 5'!F302+PROJEKAT!F302+Sheet2!F302</f>
        <v>0</v>
      </c>
      <c r="G302" s="86" t="n">
        <f aca="false">+'Programska_aktivnost 3 '!G302+'Programska_aktivnost 1'!G302+Sheet1!G302+'Programska_aktivnost 5'!G302+PROJEKAT!G302+Sheet2!G302</f>
        <v>0</v>
      </c>
      <c r="H302" s="87" t="n">
        <f aca="false">+'Programska_aktivnost 3 '!H302+'Programska_aktivnost 1'!H302+Sheet1!H302+'Programska_aktivnost 5'!H302+PROJEKAT!H302+Sheet2!H302</f>
        <v>0</v>
      </c>
      <c r="I302" s="88" t="n">
        <f aca="false">+'Programska_aktivnost 3 '!I302+'Programska_aktivnost 1'!I302+Sheet1!I302+'Programska_aktivnost 5'!I302+PROJEKAT!I302+Sheet2!I302</f>
        <v>0</v>
      </c>
      <c r="J302" s="138" t="n">
        <f aca="false">+'Programska_aktivnost 3 '!J302+'Programska_aktivnost 1'!J302+Sheet1!J302+'Programska_aktivnost 5'!J302+PROJEKAT!J302+Sheet2!J302</f>
        <v>0</v>
      </c>
      <c r="K302" s="86" t="n">
        <f aca="false">+'Programska_aktivnost 3 '!K302+'Programska_aktivnost 1'!K302+Sheet1!K302+'Programska_aktivnost 5'!K302+PROJEKAT!K302+Sheet2!K302</f>
        <v>0</v>
      </c>
      <c r="L302" s="138" t="n">
        <f aca="false">+'Programska_aktivnost 3 '!L302+'Programska_aktivnost 1'!L302+Sheet1!L302+'Programska_aktivnost 5'!L302+PROJEKAT!L302+Sheet2!L302</f>
        <v>0</v>
      </c>
      <c r="M302" s="86" t="n">
        <f aca="false">+'Programska_aktivnost 3 '!M302+'Programska_aktivnost 1'!M302+Sheet1!M302+'Programska_aktivnost 5'!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 3 '!D303+'Programska_aktivnost 1'!D303+Sheet1!D303+'Programska_aktivnost 5'!D303+PROJEKAT!D303+Sheet2!D303</f>
        <v>0</v>
      </c>
      <c r="E303" s="86" t="n">
        <f aca="false">+'Programska_aktivnost 3 '!E303+'Programska_aktivnost 1'!E303+Sheet1!E303+'Programska_aktivnost 5'!E303+PROJEKAT!E303+Sheet2!E303</f>
        <v>0</v>
      </c>
      <c r="F303" s="138" t="n">
        <f aca="false">+'Programska_aktivnost 3 '!F303+'Programska_aktivnost 1'!F303+Sheet1!F303+'Programska_aktivnost 5'!F303+PROJEKAT!F303+Sheet2!F303</f>
        <v>0</v>
      </c>
      <c r="G303" s="86" t="n">
        <f aca="false">+'Programska_aktivnost 3 '!G303+'Programska_aktivnost 1'!G303+Sheet1!G303+'Programska_aktivnost 5'!G303+PROJEKAT!G303+Sheet2!G303</f>
        <v>0</v>
      </c>
      <c r="H303" s="87" t="n">
        <f aca="false">+'Programska_aktivnost 3 '!H303+'Programska_aktivnost 1'!H303+Sheet1!H303+'Programska_aktivnost 5'!H303+PROJEKAT!H303+Sheet2!H303</f>
        <v>0</v>
      </c>
      <c r="I303" s="88" t="n">
        <f aca="false">+'Programska_aktivnost 3 '!I303+'Programska_aktivnost 1'!I303+Sheet1!I303+'Programska_aktivnost 5'!I303+PROJEKAT!I303+Sheet2!I303</f>
        <v>0</v>
      </c>
      <c r="J303" s="138" t="n">
        <f aca="false">+'Programska_aktivnost 3 '!J303+'Programska_aktivnost 1'!J303+Sheet1!J303+'Programska_aktivnost 5'!J303+PROJEKAT!J303+Sheet2!J303</f>
        <v>0</v>
      </c>
      <c r="K303" s="86" t="n">
        <f aca="false">+'Programska_aktivnost 3 '!K303+'Programska_aktivnost 1'!K303+Sheet1!K303+'Programska_aktivnost 5'!K303+PROJEKAT!K303+Sheet2!K303</f>
        <v>0</v>
      </c>
      <c r="L303" s="138" t="n">
        <f aca="false">+'Programska_aktivnost 3 '!L303+'Programska_aktivnost 1'!L303+Sheet1!L303+'Programska_aktivnost 5'!L303+PROJEKAT!L303+Sheet2!L303</f>
        <v>0</v>
      </c>
      <c r="M303" s="86" t="n">
        <f aca="false">+'Programska_aktivnost 3 '!M303+'Programska_aktivnost 1'!M303+Sheet1!M303+'Programska_aktivnost 5'!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 3 '!D304+'Programska_aktivnost 1'!D304+Sheet1!D304+'Programska_aktivnost 5'!D304+PROJEKAT!D304+Sheet2!D304</f>
        <v>0</v>
      </c>
      <c r="E304" s="79" t="n">
        <f aca="false">+'Programska_aktivnost 3 '!E304+'Programska_aktivnost 1'!E304+Sheet1!E304+'Programska_aktivnost 5'!E304+PROJEKAT!E304+Sheet2!E304</f>
        <v>0</v>
      </c>
      <c r="F304" s="93" t="n">
        <f aca="false">+'Programska_aktivnost 3 '!F304+'Programska_aktivnost 1'!F304+Sheet1!F304+'Programska_aktivnost 5'!F304+PROJEKAT!F304+Sheet2!F304</f>
        <v>0</v>
      </c>
      <c r="G304" s="79" t="n">
        <f aca="false">+'Programska_aktivnost 3 '!G304+'Programska_aktivnost 1'!G304+Sheet1!G304+'Programska_aktivnost 5'!G304+PROJEKAT!G304+Sheet2!G304</f>
        <v>0</v>
      </c>
      <c r="H304" s="78" t="n">
        <f aca="false">+'Programska_aktivnost 3 '!H304+'Programska_aktivnost 1'!H304+Sheet1!H304+'Programska_aktivnost 5'!H304+PROJEKAT!H304+Sheet2!H304</f>
        <v>0</v>
      </c>
      <c r="I304" s="79" t="n">
        <f aca="false">+'Programska_aktivnost 3 '!I304+'Programska_aktivnost 1'!I304+Sheet1!I304+'Programska_aktivnost 5'!I304+PROJEKAT!I304+Sheet2!I304</f>
        <v>0</v>
      </c>
      <c r="J304" s="93" t="n">
        <f aca="false">+'Programska_aktivnost 3 '!J304+'Programska_aktivnost 1'!J304+Sheet1!J304+'Programska_aktivnost 5'!J304+PROJEKAT!J304+Sheet2!J304</f>
        <v>0</v>
      </c>
      <c r="K304" s="79" t="n">
        <f aca="false">+'Programska_aktivnost 3 '!K304+'Programska_aktivnost 1'!K304+Sheet1!K304+'Programska_aktivnost 5'!K304+PROJEKAT!K304+Sheet2!K304</f>
        <v>0</v>
      </c>
      <c r="L304" s="93" t="n">
        <f aca="false">+'Programska_aktivnost 3 '!L304+'Programska_aktivnost 1'!L304+Sheet1!L304+'Programska_aktivnost 5'!L304+PROJEKAT!L304+Sheet2!L304</f>
        <v>0</v>
      </c>
      <c r="M304" s="79" t="n">
        <f aca="false">+'Programska_aktivnost 3 '!M304+'Programska_aktivnost 1'!M304+Sheet1!M304+'Programska_aktivnost 5'!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 3 '!D305+'Programska_aktivnost 1'!D305+Sheet1!D305+'Programska_aktivnost 5'!D305+PROJEKAT!D305+Sheet2!D305</f>
        <v>0</v>
      </c>
      <c r="E305" s="86" t="n">
        <f aca="false">+'Programska_aktivnost 3 '!E305+'Programska_aktivnost 1'!E305+Sheet1!E305+'Programska_aktivnost 5'!E305+PROJEKAT!E305+Sheet2!E305</f>
        <v>0</v>
      </c>
      <c r="F305" s="138" t="n">
        <f aca="false">+'Programska_aktivnost 3 '!F305+'Programska_aktivnost 1'!F305+Sheet1!F305+'Programska_aktivnost 5'!F305+PROJEKAT!F305+Sheet2!F305</f>
        <v>0</v>
      </c>
      <c r="G305" s="86" t="n">
        <f aca="false">+'Programska_aktivnost 3 '!G305+'Programska_aktivnost 1'!G305+Sheet1!G305+'Programska_aktivnost 5'!G305+PROJEKAT!G305+Sheet2!G305</f>
        <v>0</v>
      </c>
      <c r="H305" s="87" t="n">
        <f aca="false">+'Programska_aktivnost 3 '!H305+'Programska_aktivnost 1'!H305+Sheet1!H305+'Programska_aktivnost 5'!H305+PROJEKAT!H305+Sheet2!H305</f>
        <v>0</v>
      </c>
      <c r="I305" s="88" t="n">
        <f aca="false">+'Programska_aktivnost 3 '!I305+'Programska_aktivnost 1'!I305+Sheet1!I305+'Programska_aktivnost 5'!I305+PROJEKAT!I305+Sheet2!I305</f>
        <v>0</v>
      </c>
      <c r="J305" s="138" t="n">
        <f aca="false">+'Programska_aktivnost 3 '!J305+'Programska_aktivnost 1'!J305+Sheet1!J305+'Programska_aktivnost 5'!J305+PROJEKAT!J305+Sheet2!J305</f>
        <v>0</v>
      </c>
      <c r="K305" s="86" t="n">
        <f aca="false">+'Programska_aktivnost 3 '!K305+'Programska_aktivnost 1'!K305+Sheet1!K305+'Programska_aktivnost 5'!K305+PROJEKAT!K305+Sheet2!K305</f>
        <v>0</v>
      </c>
      <c r="L305" s="138" t="n">
        <f aca="false">+'Programska_aktivnost 3 '!L305+'Programska_aktivnost 1'!L305+Sheet1!L305+'Programska_aktivnost 5'!L305+PROJEKAT!L305+Sheet2!L305</f>
        <v>0</v>
      </c>
      <c r="M305" s="86" t="n">
        <f aca="false">+'Programska_aktivnost 3 '!M305+'Programska_aktivnost 1'!M305+Sheet1!M305+'Programska_aktivnost 5'!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 3 '!D306+'Programska_aktivnost 1'!D306+Sheet1!D306+'Programska_aktivnost 5'!D306+PROJEKAT!D306+Sheet2!D306</f>
        <v>0</v>
      </c>
      <c r="E306" s="85" t="n">
        <f aca="false">+'Programska_aktivnost 3 '!E306+'Programska_aktivnost 1'!E306+Sheet1!E306+'Programska_aktivnost 5'!E306+PROJEKAT!E306+Sheet2!E306</f>
        <v>0</v>
      </c>
      <c r="F306" s="89" t="n">
        <f aca="false">+'Programska_aktivnost 3 '!F306+'Programska_aktivnost 1'!F306+Sheet1!F306+'Programska_aktivnost 5'!F306+PROJEKAT!F306+Sheet2!F306</f>
        <v>0</v>
      </c>
      <c r="G306" s="85" t="n">
        <f aca="false">+'Programska_aktivnost 3 '!G306+'Programska_aktivnost 1'!G306+Sheet1!G306+'Programska_aktivnost 5'!G306+PROJEKAT!G306+Sheet2!G306</f>
        <v>0</v>
      </c>
      <c r="H306" s="87" t="n">
        <f aca="false">+'Programska_aktivnost 3 '!H306+'Programska_aktivnost 1'!H306+Sheet1!H306+'Programska_aktivnost 5'!H306+PROJEKAT!H306+Sheet2!H306</f>
        <v>0</v>
      </c>
      <c r="I306" s="88" t="n">
        <f aca="false">+'Programska_aktivnost 3 '!I306+'Programska_aktivnost 1'!I306+Sheet1!I306+'Programska_aktivnost 5'!I306+PROJEKAT!I306+Sheet2!I306</f>
        <v>0</v>
      </c>
      <c r="J306" s="89" t="n">
        <f aca="false">+'Programska_aktivnost 3 '!J306+'Programska_aktivnost 1'!J306+Sheet1!J306+'Programska_aktivnost 5'!J306+PROJEKAT!J306+Sheet2!J306</f>
        <v>0</v>
      </c>
      <c r="K306" s="85" t="n">
        <f aca="false">+'Programska_aktivnost 3 '!K306+'Programska_aktivnost 1'!K306+Sheet1!K306+'Programska_aktivnost 5'!K306+PROJEKAT!K306+Sheet2!K306</f>
        <v>0</v>
      </c>
      <c r="L306" s="89" t="n">
        <f aca="false">+'Programska_aktivnost 3 '!L306+'Programska_aktivnost 1'!L306+Sheet1!L306+'Programska_aktivnost 5'!L306+PROJEKAT!L306+Sheet2!L306</f>
        <v>0</v>
      </c>
      <c r="M306" s="85" t="n">
        <f aca="false">+'Programska_aktivnost 3 '!M306+'Programska_aktivnost 1'!M306+Sheet1!M306+'Programska_aktivnost 5'!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 3 '!D307+'Programska_aktivnost 1'!D307+Sheet1!D307+'Programska_aktivnost 5'!D307+PROJEKAT!D307+Sheet2!D307</f>
        <v>0</v>
      </c>
      <c r="E307" s="79" t="n">
        <f aca="false">+'Programska_aktivnost 3 '!E307+'Programska_aktivnost 1'!E307+Sheet1!E307+'Programska_aktivnost 5'!E307+PROJEKAT!E307+Sheet2!E307</f>
        <v>0</v>
      </c>
      <c r="F307" s="93" t="n">
        <f aca="false">+'Programska_aktivnost 3 '!F307+'Programska_aktivnost 1'!F307+Sheet1!F307+'Programska_aktivnost 5'!F307+PROJEKAT!F307+Sheet2!F307</f>
        <v>0</v>
      </c>
      <c r="G307" s="79" t="n">
        <f aca="false">+'Programska_aktivnost 3 '!G307+'Programska_aktivnost 1'!G307+Sheet1!G307+'Programska_aktivnost 5'!G307+PROJEKAT!G307+Sheet2!G307</f>
        <v>0</v>
      </c>
      <c r="H307" s="78" t="n">
        <f aca="false">+'Programska_aktivnost 3 '!H307+'Programska_aktivnost 1'!H307+Sheet1!H307+'Programska_aktivnost 5'!H307+PROJEKAT!H307+Sheet2!H307</f>
        <v>0</v>
      </c>
      <c r="I307" s="79" t="n">
        <f aca="false">+'Programska_aktivnost 3 '!I307+'Programska_aktivnost 1'!I307+Sheet1!I307+'Programska_aktivnost 5'!I307+PROJEKAT!I307+Sheet2!I307</f>
        <v>0</v>
      </c>
      <c r="J307" s="93" t="n">
        <f aca="false">+'Programska_aktivnost 3 '!J307+'Programska_aktivnost 1'!J307+Sheet1!J307+'Programska_aktivnost 5'!J307+PROJEKAT!J307+Sheet2!J307</f>
        <v>0</v>
      </c>
      <c r="K307" s="79" t="n">
        <f aca="false">+'Programska_aktivnost 3 '!K307+'Programska_aktivnost 1'!K307+Sheet1!K307+'Programska_aktivnost 5'!K307+PROJEKAT!K307+Sheet2!K307</f>
        <v>0</v>
      </c>
      <c r="L307" s="93" t="n">
        <f aca="false">+'Programska_aktivnost 3 '!L307+'Programska_aktivnost 1'!L307+Sheet1!L307+'Programska_aktivnost 5'!L307+PROJEKAT!L307+Sheet2!L307</f>
        <v>0</v>
      </c>
      <c r="M307" s="79" t="n">
        <f aca="false">+'Programska_aktivnost 3 '!M307+'Programska_aktivnost 1'!M307+Sheet1!M307+'Programska_aktivnost 5'!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 3 '!D308+'Programska_aktivnost 1'!D308+Sheet1!D308+'Programska_aktivnost 5'!D308+PROJEKAT!D308+Sheet2!D308</f>
        <v>0</v>
      </c>
      <c r="E308" s="86" t="n">
        <f aca="false">+'Programska_aktivnost 3 '!E308+'Programska_aktivnost 1'!E308+Sheet1!E308+'Programska_aktivnost 5'!E308+PROJEKAT!E308+Sheet2!E308</f>
        <v>0</v>
      </c>
      <c r="F308" s="138" t="n">
        <f aca="false">+'Programska_aktivnost 3 '!F308+'Programska_aktivnost 1'!F308+Sheet1!F308+'Programska_aktivnost 5'!F308+PROJEKAT!F308+Sheet2!F308</f>
        <v>0</v>
      </c>
      <c r="G308" s="86" t="n">
        <f aca="false">+'Programska_aktivnost 3 '!G308+'Programska_aktivnost 1'!G308+Sheet1!G308+'Programska_aktivnost 5'!G308+PROJEKAT!G308+Sheet2!G308</f>
        <v>0</v>
      </c>
      <c r="H308" s="87" t="n">
        <f aca="false">+'Programska_aktivnost 3 '!H308+'Programska_aktivnost 1'!H308+Sheet1!H308+'Programska_aktivnost 5'!H308+PROJEKAT!H308+Sheet2!H308</f>
        <v>0</v>
      </c>
      <c r="I308" s="88" t="n">
        <f aca="false">+'Programska_aktivnost 3 '!I308+'Programska_aktivnost 1'!I308+Sheet1!I308+'Programska_aktivnost 5'!I308+PROJEKAT!I308+Sheet2!I308</f>
        <v>0</v>
      </c>
      <c r="J308" s="138" t="n">
        <f aca="false">+'Programska_aktivnost 3 '!J308+'Programska_aktivnost 1'!J308+Sheet1!J308+'Programska_aktivnost 5'!J308+PROJEKAT!J308+Sheet2!J308</f>
        <v>0</v>
      </c>
      <c r="K308" s="86" t="n">
        <f aca="false">+'Programska_aktivnost 3 '!K308+'Programska_aktivnost 1'!K308+Sheet1!K308+'Programska_aktivnost 5'!K308+PROJEKAT!K308+Sheet2!K308</f>
        <v>0</v>
      </c>
      <c r="L308" s="138" t="n">
        <f aca="false">+'Programska_aktivnost 3 '!L308+'Programska_aktivnost 1'!L308+Sheet1!L308+'Programska_aktivnost 5'!L308+PROJEKAT!L308+Sheet2!L308</f>
        <v>0</v>
      </c>
      <c r="M308" s="86" t="n">
        <f aca="false">+'Programska_aktivnost 3 '!M308+'Programska_aktivnost 1'!M308+Sheet1!M308+'Programska_aktivnost 5'!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 3 '!D309+'Programska_aktivnost 1'!D309+Sheet1!D309+'Programska_aktivnost 5'!D309+PROJEKAT!D309+Sheet2!D309</f>
        <v>0</v>
      </c>
      <c r="E309" s="86" t="n">
        <f aca="false">+'Programska_aktivnost 3 '!E309+'Programska_aktivnost 1'!E309+Sheet1!E309+'Programska_aktivnost 5'!E309+PROJEKAT!E309+Sheet2!E309</f>
        <v>0</v>
      </c>
      <c r="F309" s="138" t="n">
        <f aca="false">+'Programska_aktivnost 3 '!F309+'Programska_aktivnost 1'!F309+Sheet1!F309+'Programska_aktivnost 5'!F309+PROJEKAT!F309+Sheet2!F309</f>
        <v>0</v>
      </c>
      <c r="G309" s="86" t="n">
        <f aca="false">+'Programska_aktivnost 3 '!G309+'Programska_aktivnost 1'!G309+Sheet1!G309+'Programska_aktivnost 5'!G309+PROJEKAT!G309+Sheet2!G309</f>
        <v>0</v>
      </c>
      <c r="H309" s="87" t="n">
        <f aca="false">+'Programska_aktivnost 3 '!H309+'Programska_aktivnost 1'!H309+Sheet1!H309+'Programska_aktivnost 5'!H309+PROJEKAT!H309+Sheet2!H309</f>
        <v>0</v>
      </c>
      <c r="I309" s="88" t="n">
        <f aca="false">+'Programska_aktivnost 3 '!I309+'Programska_aktivnost 1'!I309+Sheet1!I309+'Programska_aktivnost 5'!I309+PROJEKAT!I309+Sheet2!I309</f>
        <v>0</v>
      </c>
      <c r="J309" s="138" t="n">
        <f aca="false">+'Programska_aktivnost 3 '!J309+'Programska_aktivnost 1'!J309+Sheet1!J309+'Programska_aktivnost 5'!J309+PROJEKAT!J309+Sheet2!J309</f>
        <v>0</v>
      </c>
      <c r="K309" s="86" t="n">
        <f aca="false">+'Programska_aktivnost 3 '!K309+'Programska_aktivnost 1'!K309+Sheet1!K309+'Programska_aktivnost 5'!K309+PROJEKAT!K309+Sheet2!K309</f>
        <v>0</v>
      </c>
      <c r="L309" s="138" t="n">
        <f aca="false">+'Programska_aktivnost 3 '!L309+'Programska_aktivnost 1'!L309+Sheet1!L309+'Programska_aktivnost 5'!L309+PROJEKAT!L309+Sheet2!L309</f>
        <v>0</v>
      </c>
      <c r="M309" s="86" t="n">
        <f aca="false">+'Programska_aktivnost 3 '!M309+'Programska_aktivnost 1'!M309+Sheet1!M309+'Programska_aktivnost 5'!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4</v>
      </c>
      <c r="D310" s="93" t="n">
        <f aca="false">+'Programska_aktivnost 3 '!D310+'Programska_aktivnost 1'!D310+Sheet1!D310+'Programska_aktivnost 5'!D310+PROJEKAT!D310+Sheet2!D310</f>
        <v>0</v>
      </c>
      <c r="E310" s="79" t="n">
        <f aca="false">+'Programska_aktivnost 3 '!E310+'Programska_aktivnost 1'!E310+Sheet1!E310+'Programska_aktivnost 5'!E310+PROJEKAT!E310+Sheet2!E310</f>
        <v>0</v>
      </c>
      <c r="F310" s="93" t="n">
        <f aca="false">+'Programska_aktivnost 3 '!F310+'Programska_aktivnost 1'!F310+Sheet1!F310+'Programska_aktivnost 5'!F310+PROJEKAT!F310+Sheet2!F310</f>
        <v>0</v>
      </c>
      <c r="G310" s="79" t="n">
        <f aca="false">+'Programska_aktivnost 3 '!G310+'Programska_aktivnost 1'!G310+Sheet1!G310+'Programska_aktivnost 5'!G310+PROJEKAT!G310+Sheet2!G310</f>
        <v>0</v>
      </c>
      <c r="H310" s="78" t="n">
        <f aca="false">+'Programska_aktivnost 3 '!H310+'Programska_aktivnost 1'!H310+Sheet1!H310+'Programska_aktivnost 5'!H310+PROJEKAT!H310+Sheet2!H310</f>
        <v>0</v>
      </c>
      <c r="I310" s="79" t="n">
        <f aca="false">+'Programska_aktivnost 3 '!I310+'Programska_aktivnost 1'!I310+Sheet1!I310+'Programska_aktivnost 5'!I310+PROJEKAT!I310+Sheet2!I310</f>
        <v>0</v>
      </c>
      <c r="J310" s="93" t="n">
        <f aca="false">+'Programska_aktivnost 3 '!J310+'Programska_aktivnost 1'!J310+Sheet1!J310+'Programska_aktivnost 5'!J310+PROJEKAT!J310+Sheet2!J310</f>
        <v>0</v>
      </c>
      <c r="K310" s="79" t="n">
        <f aca="false">+'Programska_aktivnost 3 '!K310+'Programska_aktivnost 1'!K310+Sheet1!K310+'Programska_aktivnost 5'!K310+PROJEKAT!K310+Sheet2!K310</f>
        <v>0</v>
      </c>
      <c r="L310" s="93" t="n">
        <f aca="false">+'Programska_aktivnost 3 '!L310+'Programska_aktivnost 1'!L310+Sheet1!L310+'Programska_aktivnost 5'!L310+PROJEKAT!L310+Sheet2!L310</f>
        <v>0</v>
      </c>
      <c r="M310" s="79" t="n">
        <f aca="false">+'Programska_aktivnost 3 '!M310+'Programska_aktivnost 1'!M310+Sheet1!M310+'Programska_aktivnost 5'!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5</v>
      </c>
      <c r="D311" s="93" t="n">
        <f aca="false">+'Programska_aktivnost 3 '!D311+'Programska_aktivnost 1'!D311+Sheet1!D311+'Programska_aktivnost 5'!D311+PROJEKAT!D311+Sheet2!D311</f>
        <v>0</v>
      </c>
      <c r="E311" s="79" t="n">
        <f aca="false">+'Programska_aktivnost 3 '!E311+'Programska_aktivnost 1'!E311+Sheet1!E311+'Programska_aktivnost 5'!E311+PROJEKAT!E311+Sheet2!E311</f>
        <v>0</v>
      </c>
      <c r="F311" s="93" t="n">
        <f aca="false">+'Programska_aktivnost 3 '!F311+'Programska_aktivnost 1'!F311+Sheet1!F311+'Programska_aktivnost 5'!F311+PROJEKAT!F311+Sheet2!F311</f>
        <v>0</v>
      </c>
      <c r="G311" s="79" t="n">
        <f aca="false">+'Programska_aktivnost 3 '!G311+'Programska_aktivnost 1'!G311+Sheet1!G311+'Programska_aktivnost 5'!G311+PROJEKAT!G311+Sheet2!G311</f>
        <v>0</v>
      </c>
      <c r="H311" s="78" t="n">
        <f aca="false">+'Programska_aktivnost 3 '!H311+'Programska_aktivnost 1'!H311+Sheet1!H311+'Programska_aktivnost 5'!H311+PROJEKAT!H311+Sheet2!H311</f>
        <v>0</v>
      </c>
      <c r="I311" s="79" t="n">
        <f aca="false">+'Programska_aktivnost 3 '!I311+'Programska_aktivnost 1'!I311+Sheet1!I311+'Programska_aktivnost 5'!I311+PROJEKAT!I311+Sheet2!I311</f>
        <v>0</v>
      </c>
      <c r="J311" s="93" t="n">
        <f aca="false">+'Programska_aktivnost 3 '!J311+'Programska_aktivnost 1'!J311+Sheet1!J311+'Programska_aktivnost 5'!J311+PROJEKAT!J311+Sheet2!J311</f>
        <v>0</v>
      </c>
      <c r="K311" s="79" t="n">
        <f aca="false">+'Programska_aktivnost 3 '!K311+'Programska_aktivnost 1'!K311+Sheet1!K311+'Programska_aktivnost 5'!K311+PROJEKAT!K311+Sheet2!K311</f>
        <v>0</v>
      </c>
      <c r="L311" s="93" t="n">
        <f aca="false">+'Programska_aktivnost 3 '!L311+'Programska_aktivnost 1'!L311+Sheet1!L311+'Programska_aktivnost 5'!L311+PROJEKAT!L311+Sheet2!L311</f>
        <v>0</v>
      </c>
      <c r="M311" s="79" t="n">
        <f aca="false">+'Programska_aktivnost 3 '!M311+'Programska_aktivnost 1'!M311+Sheet1!M311+'Programska_aktivnost 5'!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 3 '!D312+'Programska_aktivnost 1'!D312+Sheet1!D312+'Programska_aktivnost 5'!D312+PROJEKAT!D312+Sheet2!D312</f>
        <v>0</v>
      </c>
      <c r="E312" s="86" t="n">
        <f aca="false">+'Programska_aktivnost 3 '!E312+'Programska_aktivnost 1'!E312+Sheet1!E312+'Programska_aktivnost 5'!E312+PROJEKAT!E312+Sheet2!E312</f>
        <v>0</v>
      </c>
      <c r="F312" s="138" t="n">
        <f aca="false">+'Programska_aktivnost 3 '!F312+'Programska_aktivnost 1'!F312+Sheet1!F312+'Programska_aktivnost 5'!F312+PROJEKAT!F312+Sheet2!F312</f>
        <v>0</v>
      </c>
      <c r="G312" s="86" t="n">
        <f aca="false">+'Programska_aktivnost 3 '!G312+'Programska_aktivnost 1'!G312+Sheet1!G312+'Programska_aktivnost 5'!G312+PROJEKAT!G312+Sheet2!G312</f>
        <v>0</v>
      </c>
      <c r="H312" s="87" t="n">
        <f aca="false">+'Programska_aktivnost 3 '!H312+'Programska_aktivnost 1'!H312+Sheet1!H312+'Programska_aktivnost 5'!H312+PROJEKAT!H312+Sheet2!H312</f>
        <v>0</v>
      </c>
      <c r="I312" s="88" t="n">
        <f aca="false">+'Programska_aktivnost 3 '!I312+'Programska_aktivnost 1'!I312+Sheet1!I312+'Programska_aktivnost 5'!I312+PROJEKAT!I312+Sheet2!I312</f>
        <v>0</v>
      </c>
      <c r="J312" s="138" t="n">
        <f aca="false">+'Programska_aktivnost 3 '!J312+'Programska_aktivnost 1'!J312+Sheet1!J312+'Programska_aktivnost 5'!J312+PROJEKAT!J312+Sheet2!J312</f>
        <v>0</v>
      </c>
      <c r="K312" s="86" t="n">
        <f aca="false">+'Programska_aktivnost 3 '!K312+'Programska_aktivnost 1'!K312+Sheet1!K312+'Programska_aktivnost 5'!K312+PROJEKAT!K312+Sheet2!K312</f>
        <v>0</v>
      </c>
      <c r="L312" s="138" t="n">
        <f aca="false">+'Programska_aktivnost 3 '!L312+'Programska_aktivnost 1'!L312+Sheet1!L312+'Programska_aktivnost 5'!L312+PROJEKAT!L312+Sheet2!L312</f>
        <v>0</v>
      </c>
      <c r="M312" s="86" t="n">
        <f aca="false">+'Programska_aktivnost 3 '!M312+'Programska_aktivnost 1'!M312+Sheet1!M312+'Programska_aktivnost 5'!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 3 '!D313+'Programska_aktivnost 1'!D313+Sheet1!D313+'Programska_aktivnost 5'!D313+PROJEKAT!D313+Sheet2!D313</f>
        <v>0</v>
      </c>
      <c r="E313" s="86" t="n">
        <f aca="false">+'Programska_aktivnost 3 '!E313+'Programska_aktivnost 1'!E313+Sheet1!E313+'Programska_aktivnost 5'!E313+PROJEKAT!E313+Sheet2!E313</f>
        <v>0</v>
      </c>
      <c r="F313" s="138" t="n">
        <f aca="false">+'Programska_aktivnost 3 '!F313+'Programska_aktivnost 1'!F313+Sheet1!F313+'Programska_aktivnost 5'!F313+PROJEKAT!F313+Sheet2!F313</f>
        <v>0</v>
      </c>
      <c r="G313" s="86" t="n">
        <f aca="false">+'Programska_aktivnost 3 '!G313+'Programska_aktivnost 1'!G313+Sheet1!G313+'Programska_aktivnost 5'!G313+PROJEKAT!G313+Sheet2!G313</f>
        <v>0</v>
      </c>
      <c r="H313" s="87" t="n">
        <f aca="false">+'Programska_aktivnost 3 '!H313+'Programska_aktivnost 1'!H313+Sheet1!H313+'Programska_aktivnost 5'!H313+PROJEKAT!H313+Sheet2!H313</f>
        <v>0</v>
      </c>
      <c r="I313" s="88" t="n">
        <f aca="false">+'Programska_aktivnost 3 '!I313+'Programska_aktivnost 1'!I313+Sheet1!I313+'Programska_aktivnost 5'!I313+PROJEKAT!I313+Sheet2!I313</f>
        <v>0</v>
      </c>
      <c r="J313" s="138" t="n">
        <f aca="false">+'Programska_aktivnost 3 '!J313+'Programska_aktivnost 1'!J313+Sheet1!J313+'Programska_aktivnost 5'!J313+PROJEKAT!J313+Sheet2!J313</f>
        <v>0</v>
      </c>
      <c r="K313" s="86" t="n">
        <f aca="false">+'Programska_aktivnost 3 '!K313+'Programska_aktivnost 1'!K313+Sheet1!K313+'Programska_aktivnost 5'!K313+PROJEKAT!K313+Sheet2!K313</f>
        <v>0</v>
      </c>
      <c r="L313" s="138" t="n">
        <f aca="false">+'Programska_aktivnost 3 '!L313+'Programska_aktivnost 1'!L313+Sheet1!L313+'Programska_aktivnost 5'!L313+PROJEKAT!L313+Sheet2!L313</f>
        <v>0</v>
      </c>
      <c r="M313" s="86" t="n">
        <f aca="false">+'Programska_aktivnost 3 '!M313+'Programska_aktivnost 1'!M313+Sheet1!M313+'Programska_aktivnost 5'!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 3 '!D314+'Programska_aktivnost 1'!D314+Sheet1!D314+'Programska_aktivnost 5'!D314+PROJEKAT!D314+Sheet2!D314</f>
        <v>0</v>
      </c>
      <c r="E314" s="79" t="n">
        <f aca="false">+'Programska_aktivnost 3 '!E314+'Programska_aktivnost 1'!E314+Sheet1!E314+'Programska_aktivnost 5'!E314+PROJEKAT!E314+Sheet2!E314</f>
        <v>0</v>
      </c>
      <c r="F314" s="93" t="n">
        <f aca="false">+'Programska_aktivnost 3 '!F314+'Programska_aktivnost 1'!F314+Sheet1!F314+'Programska_aktivnost 5'!F314+PROJEKAT!F314+Sheet2!F314</f>
        <v>0</v>
      </c>
      <c r="G314" s="79" t="n">
        <f aca="false">+'Programska_aktivnost 3 '!G314+'Programska_aktivnost 1'!G314+Sheet1!G314+'Programska_aktivnost 5'!G314+PROJEKAT!G314+Sheet2!G314</f>
        <v>0</v>
      </c>
      <c r="H314" s="78" t="n">
        <f aca="false">+'Programska_aktivnost 3 '!H314+'Programska_aktivnost 1'!H314+Sheet1!H314+'Programska_aktivnost 5'!H314+PROJEKAT!H314+Sheet2!H314</f>
        <v>0</v>
      </c>
      <c r="I314" s="79" t="n">
        <f aca="false">+'Programska_aktivnost 3 '!I314+'Programska_aktivnost 1'!I314+Sheet1!I314+'Programska_aktivnost 5'!I314+PROJEKAT!I314+Sheet2!I314</f>
        <v>0</v>
      </c>
      <c r="J314" s="93" t="n">
        <f aca="false">+'Programska_aktivnost 3 '!J314+'Programska_aktivnost 1'!J314+Sheet1!J314+'Programska_aktivnost 5'!J314+PROJEKAT!J314+Sheet2!J314</f>
        <v>0</v>
      </c>
      <c r="K314" s="79" t="n">
        <f aca="false">+'Programska_aktivnost 3 '!K314+'Programska_aktivnost 1'!K314+Sheet1!K314+'Programska_aktivnost 5'!K314+PROJEKAT!K314+Sheet2!K314</f>
        <v>0</v>
      </c>
      <c r="L314" s="93" t="n">
        <f aca="false">+'Programska_aktivnost 3 '!L314+'Programska_aktivnost 1'!L314+Sheet1!L314+'Programska_aktivnost 5'!L314+PROJEKAT!L314+Sheet2!L314</f>
        <v>0</v>
      </c>
      <c r="M314" s="79" t="n">
        <f aca="false">+'Programska_aktivnost 3 '!M314+'Programska_aktivnost 1'!M314+Sheet1!M314+'Programska_aktivnost 5'!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 3 '!D315+'Programska_aktivnost 1'!D315+Sheet1!D315+'Programska_aktivnost 5'!D315+PROJEKAT!D315+Sheet2!D315</f>
        <v>0</v>
      </c>
      <c r="E315" s="86" t="n">
        <f aca="false">+'Programska_aktivnost 3 '!E315+'Programska_aktivnost 1'!E315+Sheet1!E315+'Programska_aktivnost 5'!E315+PROJEKAT!E315+Sheet2!E315</f>
        <v>0</v>
      </c>
      <c r="F315" s="138" t="n">
        <f aca="false">+'Programska_aktivnost 3 '!F315+'Programska_aktivnost 1'!F315+Sheet1!F315+'Programska_aktivnost 5'!F315+PROJEKAT!F315+Sheet2!F315</f>
        <v>0</v>
      </c>
      <c r="G315" s="86" t="n">
        <f aca="false">+'Programska_aktivnost 3 '!G315+'Programska_aktivnost 1'!G315+Sheet1!G315+'Programska_aktivnost 5'!G315+PROJEKAT!G315+Sheet2!G315</f>
        <v>0</v>
      </c>
      <c r="H315" s="87" t="n">
        <f aca="false">+'Programska_aktivnost 3 '!H315+'Programska_aktivnost 1'!H315+Sheet1!H315+'Programska_aktivnost 5'!H315+PROJEKAT!H315+Sheet2!H315</f>
        <v>0</v>
      </c>
      <c r="I315" s="88" t="n">
        <f aca="false">+'Programska_aktivnost 3 '!I315+'Programska_aktivnost 1'!I315+Sheet1!I315+'Programska_aktivnost 5'!I315+PROJEKAT!I315+Sheet2!I315</f>
        <v>0</v>
      </c>
      <c r="J315" s="138" t="n">
        <f aca="false">+'Programska_aktivnost 3 '!J315+'Programska_aktivnost 1'!J315+Sheet1!J315+'Programska_aktivnost 5'!J315+PROJEKAT!J315+Sheet2!J315</f>
        <v>0</v>
      </c>
      <c r="K315" s="86" t="n">
        <f aca="false">+'Programska_aktivnost 3 '!K315+'Programska_aktivnost 1'!K315+Sheet1!K315+'Programska_aktivnost 5'!K315+PROJEKAT!K315+Sheet2!K315</f>
        <v>0</v>
      </c>
      <c r="L315" s="138" t="n">
        <f aca="false">+'Programska_aktivnost 3 '!L315+'Programska_aktivnost 1'!L315+Sheet1!L315+'Programska_aktivnost 5'!L315+PROJEKAT!L315+Sheet2!L315</f>
        <v>0</v>
      </c>
      <c r="M315" s="86" t="n">
        <f aca="false">+'Programska_aktivnost 3 '!M315+'Programska_aktivnost 1'!M315+Sheet1!M315+'Programska_aktivnost 5'!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 3 '!D316+'Programska_aktivnost 1'!D316+Sheet1!D316+'Programska_aktivnost 5'!D316+PROJEKAT!D316+Sheet2!D316</f>
        <v>0</v>
      </c>
      <c r="E316" s="86" t="n">
        <f aca="false">+'Programska_aktivnost 3 '!E316+'Programska_aktivnost 1'!E316+Sheet1!E316+'Programska_aktivnost 5'!E316+PROJEKAT!E316+Sheet2!E316</f>
        <v>0</v>
      </c>
      <c r="F316" s="138" t="n">
        <f aca="false">+'Programska_aktivnost 3 '!F316+'Programska_aktivnost 1'!F316+Sheet1!F316+'Programska_aktivnost 5'!F316+PROJEKAT!F316+Sheet2!F316</f>
        <v>0</v>
      </c>
      <c r="G316" s="86" t="n">
        <f aca="false">+'Programska_aktivnost 3 '!G316+'Programska_aktivnost 1'!G316+Sheet1!G316+'Programska_aktivnost 5'!G316+PROJEKAT!G316+Sheet2!G316</f>
        <v>0</v>
      </c>
      <c r="H316" s="87" t="n">
        <f aca="false">+'Programska_aktivnost 3 '!H316+'Programska_aktivnost 1'!H316+Sheet1!H316+'Programska_aktivnost 5'!H316+PROJEKAT!H316+Sheet2!H316</f>
        <v>0</v>
      </c>
      <c r="I316" s="88" t="n">
        <f aca="false">+'Programska_aktivnost 3 '!I316+'Programska_aktivnost 1'!I316+Sheet1!I316+'Programska_aktivnost 5'!I316+PROJEKAT!I316+Sheet2!I316</f>
        <v>0</v>
      </c>
      <c r="J316" s="138" t="n">
        <f aca="false">+'Programska_aktivnost 3 '!J316+'Programska_aktivnost 1'!J316+Sheet1!J316+'Programska_aktivnost 5'!J316+PROJEKAT!J316+Sheet2!J316</f>
        <v>0</v>
      </c>
      <c r="K316" s="86" t="n">
        <f aca="false">+'Programska_aktivnost 3 '!K316+'Programska_aktivnost 1'!K316+Sheet1!K316+'Programska_aktivnost 5'!K316+PROJEKAT!K316+Sheet2!K316</f>
        <v>0</v>
      </c>
      <c r="L316" s="138" t="n">
        <f aca="false">+'Programska_aktivnost 3 '!L316+'Programska_aktivnost 1'!L316+Sheet1!L316+'Programska_aktivnost 5'!L316+PROJEKAT!L316+Sheet2!L316</f>
        <v>0</v>
      </c>
      <c r="M316" s="86" t="n">
        <f aca="false">+'Programska_aktivnost 3 '!M316+'Programska_aktivnost 1'!M316+Sheet1!M316+'Programska_aktivnost 5'!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 3 '!D317+'Programska_aktivnost 1'!D317+Sheet1!D317+'Programska_aktivnost 5'!D317+PROJEKAT!D317+Sheet2!D317</f>
        <v>0</v>
      </c>
      <c r="E317" s="79" t="n">
        <f aca="false">+'Programska_aktivnost 3 '!E317+'Programska_aktivnost 1'!E317+Sheet1!E317+'Programska_aktivnost 5'!E317+PROJEKAT!E317+Sheet2!E317</f>
        <v>0</v>
      </c>
      <c r="F317" s="93" t="n">
        <f aca="false">+'Programska_aktivnost 3 '!F317+'Programska_aktivnost 1'!F317+Sheet1!F317+'Programska_aktivnost 5'!F317+PROJEKAT!F317+Sheet2!F317</f>
        <v>0</v>
      </c>
      <c r="G317" s="79" t="n">
        <f aca="false">+'Programska_aktivnost 3 '!G317+'Programska_aktivnost 1'!G317+Sheet1!G317+'Programska_aktivnost 5'!G317+PROJEKAT!G317+Sheet2!G317</f>
        <v>0</v>
      </c>
      <c r="H317" s="78" t="n">
        <f aca="false">+'Programska_aktivnost 3 '!H317+'Programska_aktivnost 1'!H317+Sheet1!H317+'Programska_aktivnost 5'!H317+PROJEKAT!H317+Sheet2!H317</f>
        <v>0</v>
      </c>
      <c r="I317" s="79" t="n">
        <f aca="false">+'Programska_aktivnost 3 '!I317+'Programska_aktivnost 1'!I317+Sheet1!I317+'Programska_aktivnost 5'!I317+PROJEKAT!I317+Sheet2!I317</f>
        <v>0</v>
      </c>
      <c r="J317" s="93" t="n">
        <f aca="false">+'Programska_aktivnost 3 '!J317+'Programska_aktivnost 1'!J317+Sheet1!J317+'Programska_aktivnost 5'!J317+PROJEKAT!J317+Sheet2!J317</f>
        <v>0</v>
      </c>
      <c r="K317" s="79" t="n">
        <f aca="false">+'Programska_aktivnost 3 '!K317+'Programska_aktivnost 1'!K317+Sheet1!K317+'Programska_aktivnost 5'!K317+PROJEKAT!K317+Sheet2!K317</f>
        <v>0</v>
      </c>
      <c r="L317" s="93" t="n">
        <f aca="false">+'Programska_aktivnost 3 '!L317+'Programska_aktivnost 1'!L317+Sheet1!L317+'Programska_aktivnost 5'!L317+PROJEKAT!L317+Sheet2!L317</f>
        <v>0</v>
      </c>
      <c r="M317" s="79" t="n">
        <f aca="false">+'Programska_aktivnost 3 '!M317+'Programska_aktivnost 1'!M317+Sheet1!M317+'Programska_aktivnost 5'!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 3 '!D318+'Programska_aktivnost 1'!D318+Sheet1!D318+'Programska_aktivnost 5'!D318+PROJEKAT!D318+Sheet2!D318</f>
        <v>0</v>
      </c>
      <c r="E318" s="86" t="n">
        <f aca="false">+'Programska_aktivnost 3 '!E318+'Programska_aktivnost 1'!E318+Sheet1!E318+'Programska_aktivnost 5'!E318+PROJEKAT!E318+Sheet2!E318</f>
        <v>0</v>
      </c>
      <c r="F318" s="138" t="n">
        <f aca="false">+'Programska_aktivnost 3 '!F318+'Programska_aktivnost 1'!F318+Sheet1!F318+'Programska_aktivnost 5'!F318+PROJEKAT!F318+Sheet2!F318</f>
        <v>0</v>
      </c>
      <c r="G318" s="86" t="n">
        <f aca="false">+'Programska_aktivnost 3 '!G318+'Programska_aktivnost 1'!G318+Sheet1!G318+'Programska_aktivnost 5'!G318+PROJEKAT!G318+Sheet2!G318</f>
        <v>0</v>
      </c>
      <c r="H318" s="87" t="n">
        <f aca="false">+'Programska_aktivnost 3 '!H318+'Programska_aktivnost 1'!H318+Sheet1!H318+'Programska_aktivnost 5'!H318+PROJEKAT!H318+Sheet2!H318</f>
        <v>0</v>
      </c>
      <c r="I318" s="88" t="n">
        <f aca="false">+'Programska_aktivnost 3 '!I318+'Programska_aktivnost 1'!I318+Sheet1!I318+'Programska_aktivnost 5'!I318+PROJEKAT!I318+Sheet2!I318</f>
        <v>0</v>
      </c>
      <c r="J318" s="138" t="n">
        <f aca="false">+'Programska_aktivnost 3 '!J318+'Programska_aktivnost 1'!J318+Sheet1!J318+'Programska_aktivnost 5'!J318+PROJEKAT!J318+Sheet2!J318</f>
        <v>0</v>
      </c>
      <c r="K318" s="86" t="n">
        <f aca="false">+'Programska_aktivnost 3 '!K318+'Programska_aktivnost 1'!K318+Sheet1!K318+'Programska_aktivnost 5'!K318+PROJEKAT!K318+Sheet2!K318</f>
        <v>0</v>
      </c>
      <c r="L318" s="138" t="n">
        <f aca="false">+'Programska_aktivnost 3 '!L318+'Programska_aktivnost 1'!L318+Sheet1!L318+'Programska_aktivnost 5'!L318+PROJEKAT!L318+Sheet2!L318</f>
        <v>0</v>
      </c>
      <c r="M318" s="86" t="n">
        <f aca="false">+'Programska_aktivnost 3 '!M318+'Programska_aktivnost 1'!M318+Sheet1!M318+'Programska_aktivnost 5'!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 3 '!D319+'Programska_aktivnost 1'!D319+Sheet1!D319+'Programska_aktivnost 5'!D319+PROJEKAT!D319+Sheet2!D319</f>
        <v>0</v>
      </c>
      <c r="E319" s="86" t="n">
        <f aca="false">+'Programska_aktivnost 3 '!E319+'Programska_aktivnost 1'!E319+Sheet1!E319+'Programska_aktivnost 5'!E319+PROJEKAT!E319+Sheet2!E319</f>
        <v>0</v>
      </c>
      <c r="F319" s="138" t="n">
        <f aca="false">+'Programska_aktivnost 3 '!F319+'Programska_aktivnost 1'!F319+Sheet1!F319+'Programska_aktivnost 5'!F319+PROJEKAT!F319+Sheet2!F319</f>
        <v>0</v>
      </c>
      <c r="G319" s="86" t="n">
        <f aca="false">+'Programska_aktivnost 3 '!G319+'Programska_aktivnost 1'!G319+Sheet1!G319+'Programska_aktivnost 5'!G319+PROJEKAT!G319+Sheet2!G319</f>
        <v>0</v>
      </c>
      <c r="H319" s="87" t="n">
        <f aca="false">+'Programska_aktivnost 3 '!H319+'Programska_aktivnost 1'!H319+Sheet1!H319+'Programska_aktivnost 5'!H319+PROJEKAT!H319+Sheet2!H319</f>
        <v>0</v>
      </c>
      <c r="I319" s="88" t="n">
        <f aca="false">+'Programska_aktivnost 3 '!I319+'Programska_aktivnost 1'!I319+Sheet1!I319+'Programska_aktivnost 5'!I319+PROJEKAT!I319+Sheet2!I319</f>
        <v>0</v>
      </c>
      <c r="J319" s="138" t="n">
        <f aca="false">+'Programska_aktivnost 3 '!J319+'Programska_aktivnost 1'!J319+Sheet1!J319+'Programska_aktivnost 5'!J319+PROJEKAT!J319+Sheet2!J319</f>
        <v>0</v>
      </c>
      <c r="K319" s="86" t="n">
        <f aca="false">+'Programska_aktivnost 3 '!K319+'Programska_aktivnost 1'!K319+Sheet1!K319+'Programska_aktivnost 5'!K319+PROJEKAT!K319+Sheet2!K319</f>
        <v>0</v>
      </c>
      <c r="L319" s="138" t="n">
        <f aca="false">+'Programska_aktivnost 3 '!L319+'Programska_aktivnost 1'!L319+Sheet1!L319+'Programska_aktivnost 5'!L319+PROJEKAT!L319+Sheet2!L319</f>
        <v>0</v>
      </c>
      <c r="M319" s="86" t="n">
        <f aca="false">+'Programska_aktivnost 3 '!M319+'Programska_aktivnost 1'!M319+Sheet1!M319+'Programska_aktivnost 5'!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4</v>
      </c>
      <c r="D320" s="93" t="n">
        <f aca="false">+'Programska_aktivnost 3 '!D320+'Programska_aktivnost 1'!D320+Sheet1!D320+'Programska_aktivnost 5'!D320+PROJEKAT!D320+Sheet2!D320</f>
        <v>0</v>
      </c>
      <c r="E320" s="79" t="n">
        <f aca="false">+'Programska_aktivnost 3 '!E320+'Programska_aktivnost 1'!E320+Sheet1!E320+'Programska_aktivnost 5'!E320+PROJEKAT!E320+Sheet2!E320</f>
        <v>0</v>
      </c>
      <c r="F320" s="93" t="n">
        <f aca="false">+'Programska_aktivnost 3 '!F320+'Programska_aktivnost 1'!F320+Sheet1!F320+'Programska_aktivnost 5'!F320+PROJEKAT!F320+Sheet2!F320</f>
        <v>0</v>
      </c>
      <c r="G320" s="79" t="n">
        <f aca="false">+'Programska_aktivnost 3 '!G320+'Programska_aktivnost 1'!G320+Sheet1!G320+'Programska_aktivnost 5'!G320+PROJEKAT!G320+Sheet2!G320</f>
        <v>0</v>
      </c>
      <c r="H320" s="78" t="n">
        <f aca="false">+'Programska_aktivnost 3 '!H320+'Programska_aktivnost 1'!H320+Sheet1!H320+'Programska_aktivnost 5'!H320+PROJEKAT!H320+Sheet2!H320</f>
        <v>0</v>
      </c>
      <c r="I320" s="79" t="n">
        <f aca="false">+'Programska_aktivnost 3 '!I320+'Programska_aktivnost 1'!I320+Sheet1!I320+'Programska_aktivnost 5'!I320+PROJEKAT!I320+Sheet2!I320</f>
        <v>0</v>
      </c>
      <c r="J320" s="93" t="n">
        <f aca="false">+'Programska_aktivnost 3 '!J320+'Programska_aktivnost 1'!J320+Sheet1!J320+'Programska_aktivnost 5'!J320+PROJEKAT!J320+Sheet2!J320</f>
        <v>0</v>
      </c>
      <c r="K320" s="79" t="n">
        <f aca="false">+'Programska_aktivnost 3 '!K320+'Programska_aktivnost 1'!K320+Sheet1!K320+'Programska_aktivnost 5'!K320+PROJEKAT!K320+Sheet2!K320</f>
        <v>0</v>
      </c>
      <c r="L320" s="93" t="n">
        <f aca="false">+'Programska_aktivnost 3 '!L320+'Programska_aktivnost 1'!L320+Sheet1!L320+'Programska_aktivnost 5'!L320+PROJEKAT!L320+Sheet2!L320</f>
        <v>0</v>
      </c>
      <c r="M320" s="79" t="n">
        <f aca="false">+'Programska_aktivnost 3 '!M320+'Programska_aktivnost 1'!M320+Sheet1!M320+'Programska_aktivnost 5'!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5</v>
      </c>
      <c r="D321" s="138" t="n">
        <f aca="false">+'Programska_aktivnost 3 '!D321+'Programska_aktivnost 1'!D321+Sheet1!D321+'Programska_aktivnost 5'!D321+PROJEKAT!D321+Sheet2!D321</f>
        <v>0</v>
      </c>
      <c r="E321" s="86" t="n">
        <f aca="false">+'Programska_aktivnost 3 '!E321+'Programska_aktivnost 1'!E321+Sheet1!E321+'Programska_aktivnost 5'!E321+PROJEKAT!E321+Sheet2!E321</f>
        <v>0</v>
      </c>
      <c r="F321" s="138" t="n">
        <f aca="false">+'Programska_aktivnost 3 '!F321+'Programska_aktivnost 1'!F321+Sheet1!F321+'Programska_aktivnost 5'!F321+PROJEKAT!F321+Sheet2!F321</f>
        <v>0</v>
      </c>
      <c r="G321" s="86" t="n">
        <f aca="false">+'Programska_aktivnost 3 '!G321+'Programska_aktivnost 1'!G321+Sheet1!G321+'Programska_aktivnost 5'!G321+PROJEKAT!G321+Sheet2!G321</f>
        <v>0</v>
      </c>
      <c r="H321" s="87" t="n">
        <f aca="false">+'Programska_aktivnost 3 '!H321+'Programska_aktivnost 1'!H321+Sheet1!H321+'Programska_aktivnost 5'!H321+PROJEKAT!H321+Sheet2!H321</f>
        <v>0</v>
      </c>
      <c r="I321" s="88" t="n">
        <f aca="false">+'Programska_aktivnost 3 '!I321+'Programska_aktivnost 1'!I321+Sheet1!I321+'Programska_aktivnost 5'!I321+PROJEKAT!I321+Sheet2!I321</f>
        <v>0</v>
      </c>
      <c r="J321" s="138" t="n">
        <f aca="false">+'Programska_aktivnost 3 '!J321+'Programska_aktivnost 1'!J321+Sheet1!J321+'Programska_aktivnost 5'!J321+PROJEKAT!J321+Sheet2!J321</f>
        <v>0</v>
      </c>
      <c r="K321" s="86" t="n">
        <f aca="false">+'Programska_aktivnost 3 '!K321+'Programska_aktivnost 1'!K321+Sheet1!K321+'Programska_aktivnost 5'!K321+PROJEKAT!K321+Sheet2!K321</f>
        <v>0</v>
      </c>
      <c r="L321" s="138" t="n">
        <f aca="false">+'Programska_aktivnost 3 '!L321+'Programska_aktivnost 1'!L321+Sheet1!L321+'Programska_aktivnost 5'!L321+PROJEKAT!L321+Sheet2!L321</f>
        <v>0</v>
      </c>
      <c r="M321" s="86" t="n">
        <f aca="false">+'Programska_aktivnost 3 '!M321+'Programska_aktivnost 1'!M321+Sheet1!M321+'Programska_aktivnost 5'!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6</v>
      </c>
      <c r="D322" s="138" t="n">
        <f aca="false">+'Programska_aktivnost 3 '!D322+'Programska_aktivnost 1'!D322+Sheet1!D322+'Programska_aktivnost 5'!D322+PROJEKAT!D322+Sheet2!D322</f>
        <v>0</v>
      </c>
      <c r="E322" s="86" t="n">
        <f aca="false">+'Programska_aktivnost 3 '!E322+'Programska_aktivnost 1'!E322+Sheet1!E322+'Programska_aktivnost 5'!E322+PROJEKAT!E322+Sheet2!E322</f>
        <v>0</v>
      </c>
      <c r="F322" s="138" t="n">
        <f aca="false">+'Programska_aktivnost 3 '!F322+'Programska_aktivnost 1'!F322+Sheet1!F322+'Programska_aktivnost 5'!F322+PROJEKAT!F322+Sheet2!F322</f>
        <v>0</v>
      </c>
      <c r="G322" s="86" t="n">
        <f aca="false">+'Programska_aktivnost 3 '!G322+'Programska_aktivnost 1'!G322+Sheet1!G322+'Programska_aktivnost 5'!G322+PROJEKAT!G322+Sheet2!G322</f>
        <v>0</v>
      </c>
      <c r="H322" s="87" t="n">
        <f aca="false">+'Programska_aktivnost 3 '!H322+'Programska_aktivnost 1'!H322+Sheet1!H322+'Programska_aktivnost 5'!H322+PROJEKAT!H322+Sheet2!H322</f>
        <v>0</v>
      </c>
      <c r="I322" s="88" t="n">
        <f aca="false">+'Programska_aktivnost 3 '!I322+'Programska_aktivnost 1'!I322+Sheet1!I322+'Programska_aktivnost 5'!I322+PROJEKAT!I322+Sheet2!I322</f>
        <v>0</v>
      </c>
      <c r="J322" s="138" t="n">
        <f aca="false">+'Programska_aktivnost 3 '!J322+'Programska_aktivnost 1'!J322+Sheet1!J322+'Programska_aktivnost 5'!J322+PROJEKAT!J322+Sheet2!J322</f>
        <v>0</v>
      </c>
      <c r="K322" s="86" t="n">
        <f aca="false">+'Programska_aktivnost 3 '!K322+'Programska_aktivnost 1'!K322+Sheet1!K322+'Programska_aktivnost 5'!K322+PROJEKAT!K322+Sheet2!K322</f>
        <v>0</v>
      </c>
      <c r="L322" s="138" t="n">
        <f aca="false">+'Programska_aktivnost 3 '!L322+'Programska_aktivnost 1'!L322+Sheet1!L322+'Programska_aktivnost 5'!L322+PROJEKAT!L322+Sheet2!L322</f>
        <v>0</v>
      </c>
      <c r="M322" s="86" t="n">
        <f aca="false">+'Programska_aktivnost 3 '!M322+'Programska_aktivnost 1'!M322+Sheet1!M322+'Programska_aktivnost 5'!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7</v>
      </c>
      <c r="D323" s="93" t="n">
        <f aca="false">+'Programska_aktivnost 3 '!D323+'Programska_aktivnost 1'!D323+Sheet1!D323+'Programska_aktivnost 5'!D323+PROJEKAT!D323+Sheet2!D323</f>
        <v>0</v>
      </c>
      <c r="E323" s="79" t="n">
        <f aca="false">+'Programska_aktivnost 3 '!E323+'Programska_aktivnost 1'!E323+Sheet1!E323+'Programska_aktivnost 5'!E323+PROJEKAT!E323+Sheet2!E323</f>
        <v>0</v>
      </c>
      <c r="F323" s="93" t="n">
        <f aca="false">+'Programska_aktivnost 3 '!F323+'Programska_aktivnost 1'!F323+Sheet1!F323+'Programska_aktivnost 5'!F323+PROJEKAT!F323+Sheet2!F323</f>
        <v>0</v>
      </c>
      <c r="G323" s="79" t="n">
        <f aca="false">+'Programska_aktivnost 3 '!G323+'Programska_aktivnost 1'!G323+Sheet1!G323+'Programska_aktivnost 5'!G323+PROJEKAT!G323+Sheet2!G323</f>
        <v>0</v>
      </c>
      <c r="H323" s="78" t="n">
        <f aca="false">+'Programska_aktivnost 3 '!H323+'Programska_aktivnost 1'!H323+Sheet1!H323+'Programska_aktivnost 5'!H323+PROJEKAT!H323+Sheet2!H323</f>
        <v>0</v>
      </c>
      <c r="I323" s="79" t="n">
        <f aca="false">+'Programska_aktivnost 3 '!I323+'Programska_aktivnost 1'!I323+Sheet1!I323+'Programska_aktivnost 5'!I323+PROJEKAT!I323+Sheet2!I323</f>
        <v>0</v>
      </c>
      <c r="J323" s="93" t="n">
        <f aca="false">+'Programska_aktivnost 3 '!J323+'Programska_aktivnost 1'!J323+Sheet1!J323+'Programska_aktivnost 5'!J323+PROJEKAT!J323+Sheet2!J323</f>
        <v>0</v>
      </c>
      <c r="K323" s="79" t="n">
        <f aca="false">+'Programska_aktivnost 3 '!K323+'Programska_aktivnost 1'!K323+Sheet1!K323+'Programska_aktivnost 5'!K323+PROJEKAT!K323+Sheet2!K323</f>
        <v>0</v>
      </c>
      <c r="L323" s="93" t="n">
        <f aca="false">+'Programska_aktivnost 3 '!L323+'Programska_aktivnost 1'!L323+Sheet1!L323+'Programska_aktivnost 5'!L323+PROJEKAT!L323+Sheet2!L323</f>
        <v>0</v>
      </c>
      <c r="M323" s="79" t="n">
        <f aca="false">+'Programska_aktivnost 3 '!M323+'Programska_aktivnost 1'!M323+Sheet1!M323+'Programska_aktivnost 5'!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8</v>
      </c>
      <c r="D324" s="138" t="n">
        <f aca="false">+'Programska_aktivnost 3 '!D324+'Programska_aktivnost 1'!D324+Sheet1!D324+'Programska_aktivnost 5'!D324+PROJEKAT!D324+Sheet2!D324</f>
        <v>0</v>
      </c>
      <c r="E324" s="86" t="n">
        <f aca="false">+'Programska_aktivnost 3 '!E324+'Programska_aktivnost 1'!E324+Sheet1!E324+'Programska_aktivnost 5'!E324+PROJEKAT!E324+Sheet2!E324</f>
        <v>0</v>
      </c>
      <c r="F324" s="138" t="n">
        <f aca="false">+'Programska_aktivnost 3 '!F324+'Programska_aktivnost 1'!F324+Sheet1!F324+'Programska_aktivnost 5'!F324+PROJEKAT!F324+Sheet2!F324</f>
        <v>0</v>
      </c>
      <c r="G324" s="86" t="n">
        <f aca="false">+'Programska_aktivnost 3 '!G324+'Programska_aktivnost 1'!G324+Sheet1!G324+'Programska_aktivnost 5'!G324+PROJEKAT!G324+Sheet2!G324</f>
        <v>0</v>
      </c>
      <c r="H324" s="87" t="n">
        <f aca="false">+'Programska_aktivnost 3 '!H324+'Programska_aktivnost 1'!H324+Sheet1!H324+'Programska_aktivnost 5'!H324+PROJEKAT!H324+Sheet2!H324</f>
        <v>0</v>
      </c>
      <c r="I324" s="88" t="n">
        <f aca="false">+'Programska_aktivnost 3 '!I324+'Programska_aktivnost 1'!I324+Sheet1!I324+'Programska_aktivnost 5'!I324+PROJEKAT!I324+Sheet2!I324</f>
        <v>0</v>
      </c>
      <c r="J324" s="138" t="n">
        <f aca="false">+'Programska_aktivnost 3 '!J324+'Programska_aktivnost 1'!J324+Sheet1!J324+'Programska_aktivnost 5'!J324+PROJEKAT!J324+Sheet2!J324</f>
        <v>0</v>
      </c>
      <c r="K324" s="86" t="n">
        <f aca="false">+'Programska_aktivnost 3 '!K324+'Programska_aktivnost 1'!K324+Sheet1!K324+'Programska_aktivnost 5'!K324+PROJEKAT!K324+Sheet2!K324</f>
        <v>0</v>
      </c>
      <c r="L324" s="138" t="n">
        <f aca="false">+'Programska_aktivnost 3 '!L324+'Programska_aktivnost 1'!L324+Sheet1!L324+'Programska_aktivnost 5'!L324+PROJEKAT!L324+Sheet2!L324</f>
        <v>0</v>
      </c>
      <c r="M324" s="86" t="n">
        <f aca="false">+'Programska_aktivnost 3 '!M324+'Programska_aktivnost 1'!M324+Sheet1!M324+'Programska_aktivnost 5'!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9</v>
      </c>
      <c r="D325" s="138" t="n">
        <f aca="false">+'Programska_aktivnost 3 '!D325+'Programska_aktivnost 1'!D325+Sheet1!D325+'Programska_aktivnost 5'!D325+PROJEKAT!D325+Sheet2!D325</f>
        <v>0</v>
      </c>
      <c r="E325" s="86" t="n">
        <f aca="false">+'Programska_aktivnost 3 '!E325+'Programska_aktivnost 1'!E325+Sheet1!E325+'Programska_aktivnost 5'!E325+PROJEKAT!E325+Sheet2!E325</f>
        <v>0</v>
      </c>
      <c r="F325" s="138" t="n">
        <f aca="false">+'Programska_aktivnost 3 '!F325+'Programska_aktivnost 1'!F325+Sheet1!F325+'Programska_aktivnost 5'!F325+PROJEKAT!F325+Sheet2!F325</f>
        <v>0</v>
      </c>
      <c r="G325" s="86" t="n">
        <f aca="false">+'Programska_aktivnost 3 '!G325+'Programska_aktivnost 1'!G325+Sheet1!G325+'Programska_aktivnost 5'!G325+PROJEKAT!G325+Sheet2!G325</f>
        <v>0</v>
      </c>
      <c r="H325" s="87" t="n">
        <f aca="false">+'Programska_aktivnost 3 '!H325+'Programska_aktivnost 1'!H325+Sheet1!H325+'Programska_aktivnost 5'!H325+PROJEKAT!H325+Sheet2!H325</f>
        <v>0</v>
      </c>
      <c r="I325" s="88" t="n">
        <f aca="false">+'Programska_aktivnost 3 '!I325+'Programska_aktivnost 1'!I325+Sheet1!I325+'Programska_aktivnost 5'!I325+PROJEKAT!I325+Sheet2!I325</f>
        <v>0</v>
      </c>
      <c r="J325" s="138" t="n">
        <f aca="false">+'Programska_aktivnost 3 '!J325+'Programska_aktivnost 1'!J325+Sheet1!J325+'Programska_aktivnost 5'!J325+PROJEKAT!J325+Sheet2!J325</f>
        <v>0</v>
      </c>
      <c r="K325" s="86" t="n">
        <f aca="false">+'Programska_aktivnost 3 '!K325+'Programska_aktivnost 1'!K325+Sheet1!K325+'Programska_aktivnost 5'!K325+PROJEKAT!K325+Sheet2!K325</f>
        <v>0</v>
      </c>
      <c r="L325" s="138" t="n">
        <f aca="false">+'Programska_aktivnost 3 '!L325+'Programska_aktivnost 1'!L325+Sheet1!L325+'Programska_aktivnost 5'!L325+PROJEKAT!L325+Sheet2!L325</f>
        <v>0</v>
      </c>
      <c r="M325" s="86" t="n">
        <f aca="false">+'Programska_aktivnost 3 '!M325+'Programska_aktivnost 1'!M325+Sheet1!M325+'Programska_aktivnost 5'!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0</v>
      </c>
      <c r="D326" s="93" t="n">
        <f aca="false">+'Programska_aktivnost 3 '!D326+'Programska_aktivnost 1'!D326+Sheet1!D326+'Programska_aktivnost 5'!D326+PROJEKAT!D326+Sheet2!D326</f>
        <v>0</v>
      </c>
      <c r="E326" s="79" t="n">
        <f aca="false">+'Programska_aktivnost 3 '!E326+'Programska_aktivnost 1'!E326+Sheet1!E326+'Programska_aktivnost 5'!E326+PROJEKAT!E326+Sheet2!E326</f>
        <v>0</v>
      </c>
      <c r="F326" s="93" t="n">
        <f aca="false">+'Programska_aktivnost 3 '!F326+'Programska_aktivnost 1'!F326+Sheet1!F326+'Programska_aktivnost 5'!F326+PROJEKAT!F326+Sheet2!F326</f>
        <v>0</v>
      </c>
      <c r="G326" s="79" t="n">
        <f aca="false">+'Programska_aktivnost 3 '!G326+'Programska_aktivnost 1'!G326+Sheet1!G326+'Programska_aktivnost 5'!G326+PROJEKAT!G326+Sheet2!G326</f>
        <v>0</v>
      </c>
      <c r="H326" s="78" t="n">
        <f aca="false">+'Programska_aktivnost 3 '!H326+'Programska_aktivnost 1'!H326+Sheet1!H326+'Programska_aktivnost 5'!H326+PROJEKAT!H326+Sheet2!H326</f>
        <v>0</v>
      </c>
      <c r="I326" s="79" t="n">
        <f aca="false">+'Programska_aktivnost 3 '!I326+'Programska_aktivnost 1'!I326+Sheet1!I326+'Programska_aktivnost 5'!I326+PROJEKAT!I326+Sheet2!I326</f>
        <v>0</v>
      </c>
      <c r="J326" s="93" t="n">
        <f aca="false">+'Programska_aktivnost 3 '!J326+'Programska_aktivnost 1'!J326+Sheet1!J326+'Programska_aktivnost 5'!J326+PROJEKAT!J326+Sheet2!J326</f>
        <v>0</v>
      </c>
      <c r="K326" s="79" t="n">
        <f aca="false">+'Programska_aktivnost 3 '!K326+'Programska_aktivnost 1'!K326+Sheet1!K326+'Programska_aktivnost 5'!K326+PROJEKAT!K326+Sheet2!K326</f>
        <v>0</v>
      </c>
      <c r="L326" s="93" t="n">
        <f aca="false">+'Programska_aktivnost 3 '!L326+'Programska_aktivnost 1'!L326+Sheet1!L326+'Programska_aktivnost 5'!L326+PROJEKAT!L326+Sheet2!L326</f>
        <v>0</v>
      </c>
      <c r="M326" s="79" t="n">
        <f aca="false">+'Programska_aktivnost 3 '!M326+'Programska_aktivnost 1'!M326+Sheet1!M326+'Programska_aktivnost 5'!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1</v>
      </c>
      <c r="D327" s="93" t="n">
        <f aca="false">+'Programska_aktivnost 3 '!D327+'Programska_aktivnost 1'!D327+Sheet1!D327+'Programska_aktivnost 5'!D327+PROJEKAT!D327+Sheet2!D327</f>
        <v>0</v>
      </c>
      <c r="E327" s="79" t="n">
        <f aca="false">+'Programska_aktivnost 3 '!E327+'Programska_aktivnost 1'!E327+Sheet1!E327+'Programska_aktivnost 5'!E327+PROJEKAT!E327+Sheet2!E327</f>
        <v>0</v>
      </c>
      <c r="F327" s="93" t="n">
        <f aca="false">+'Programska_aktivnost 3 '!F327+'Programska_aktivnost 1'!F327+Sheet1!F327+'Programska_aktivnost 5'!F327+PROJEKAT!F327+Sheet2!F327</f>
        <v>0</v>
      </c>
      <c r="G327" s="79" t="n">
        <f aca="false">+'Programska_aktivnost 3 '!G327+'Programska_aktivnost 1'!G327+Sheet1!G327+'Programska_aktivnost 5'!G327+PROJEKAT!G327+Sheet2!G327</f>
        <v>0</v>
      </c>
      <c r="H327" s="78" t="n">
        <f aca="false">+'Programska_aktivnost 3 '!H327+'Programska_aktivnost 1'!H327+Sheet1!H327+'Programska_aktivnost 5'!H327+PROJEKAT!H327+Sheet2!H327</f>
        <v>0</v>
      </c>
      <c r="I327" s="79" t="n">
        <f aca="false">+'Programska_aktivnost 3 '!I327+'Programska_aktivnost 1'!I327+Sheet1!I327+'Programska_aktivnost 5'!I327+PROJEKAT!I327+Sheet2!I327</f>
        <v>0</v>
      </c>
      <c r="J327" s="93" t="n">
        <f aca="false">+'Programska_aktivnost 3 '!J327+'Programska_aktivnost 1'!J327+Sheet1!J327+'Programska_aktivnost 5'!J327+PROJEKAT!J327+Sheet2!J327</f>
        <v>0</v>
      </c>
      <c r="K327" s="79" t="n">
        <f aca="false">+'Programska_aktivnost 3 '!K327+'Programska_aktivnost 1'!K327+Sheet1!K327+'Programska_aktivnost 5'!K327+PROJEKAT!K327+Sheet2!K327</f>
        <v>0</v>
      </c>
      <c r="L327" s="93" t="n">
        <f aca="false">+'Programska_aktivnost 3 '!L327+'Programska_aktivnost 1'!L327+Sheet1!L327+'Programska_aktivnost 5'!L327+PROJEKAT!L327+Sheet2!L327</f>
        <v>0</v>
      </c>
      <c r="M327" s="79" t="n">
        <f aca="false">+'Programska_aktivnost 3 '!M327+'Programska_aktivnost 1'!M327+Sheet1!M327+'Programska_aktivnost 5'!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 3 '!D328+'Programska_aktivnost 1'!D328+Sheet1!D328+'Programska_aktivnost 5'!D328+PROJEKAT!D328+Sheet2!D328</f>
        <v>0</v>
      </c>
      <c r="E328" s="86" t="n">
        <f aca="false">+'Programska_aktivnost 3 '!E328+'Programska_aktivnost 1'!E328+Sheet1!E328+'Programska_aktivnost 5'!E328+PROJEKAT!E328+Sheet2!E328</f>
        <v>0</v>
      </c>
      <c r="F328" s="138" t="n">
        <f aca="false">+'Programska_aktivnost 3 '!F328+'Programska_aktivnost 1'!F328+Sheet1!F328+'Programska_aktivnost 5'!F328+PROJEKAT!F328+Sheet2!F328</f>
        <v>0</v>
      </c>
      <c r="G328" s="86" t="n">
        <f aca="false">+'Programska_aktivnost 3 '!G328+'Programska_aktivnost 1'!G328+Sheet1!G328+'Programska_aktivnost 5'!G328+PROJEKAT!G328+Sheet2!G328</f>
        <v>0</v>
      </c>
      <c r="H328" s="87" t="n">
        <f aca="false">+'Programska_aktivnost 3 '!H328+'Programska_aktivnost 1'!H328+Sheet1!H328+'Programska_aktivnost 5'!H328+PROJEKAT!H328+Sheet2!H328</f>
        <v>0</v>
      </c>
      <c r="I328" s="88" t="n">
        <f aca="false">+'Programska_aktivnost 3 '!I328+'Programska_aktivnost 1'!I328+Sheet1!I328+'Programska_aktivnost 5'!I328+PROJEKAT!I328+Sheet2!I328</f>
        <v>0</v>
      </c>
      <c r="J328" s="138" t="n">
        <f aca="false">+'Programska_aktivnost 3 '!J328+'Programska_aktivnost 1'!J328+Sheet1!J328+'Programska_aktivnost 5'!J328+PROJEKAT!J328+Sheet2!J328</f>
        <v>0</v>
      </c>
      <c r="K328" s="86" t="n">
        <f aca="false">+'Programska_aktivnost 3 '!K328+'Programska_aktivnost 1'!K328+Sheet1!K328+'Programska_aktivnost 5'!K328+PROJEKAT!K328+Sheet2!K328</f>
        <v>0</v>
      </c>
      <c r="L328" s="138" t="n">
        <f aca="false">+'Programska_aktivnost 3 '!L328+'Programska_aktivnost 1'!L328+Sheet1!L328+'Programska_aktivnost 5'!L328+PROJEKAT!L328+Sheet2!L328</f>
        <v>0</v>
      </c>
      <c r="M328" s="86" t="n">
        <f aca="false">+'Programska_aktivnost 3 '!M328+'Programska_aktivnost 1'!M328+Sheet1!M328+'Programska_aktivnost 5'!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 3 '!D329+'Programska_aktivnost 1'!D329+Sheet1!D329+'Programska_aktivnost 5'!D329+PROJEKAT!D329+Sheet2!D329</f>
        <v>0</v>
      </c>
      <c r="E329" s="86" t="n">
        <f aca="false">+'Programska_aktivnost 3 '!E329+'Programska_aktivnost 1'!E329+Sheet1!E329+'Programska_aktivnost 5'!E329+PROJEKAT!E329+Sheet2!E329</f>
        <v>0</v>
      </c>
      <c r="F329" s="138" t="n">
        <f aca="false">+'Programska_aktivnost 3 '!F329+'Programska_aktivnost 1'!F329+Sheet1!F329+'Programska_aktivnost 5'!F329+PROJEKAT!F329+Sheet2!F329</f>
        <v>0</v>
      </c>
      <c r="G329" s="86" t="n">
        <f aca="false">+'Programska_aktivnost 3 '!G329+'Programska_aktivnost 1'!G329+Sheet1!G329+'Programska_aktivnost 5'!G329+PROJEKAT!G329+Sheet2!G329</f>
        <v>0</v>
      </c>
      <c r="H329" s="87" t="n">
        <f aca="false">+'Programska_aktivnost 3 '!H329+'Programska_aktivnost 1'!H329+Sheet1!H329+'Programska_aktivnost 5'!H329+PROJEKAT!H329+Sheet2!H329</f>
        <v>0</v>
      </c>
      <c r="I329" s="88" t="n">
        <f aca="false">+'Programska_aktivnost 3 '!I329+'Programska_aktivnost 1'!I329+Sheet1!I329+'Programska_aktivnost 5'!I329+PROJEKAT!I329+Sheet2!I329</f>
        <v>0</v>
      </c>
      <c r="J329" s="138" t="n">
        <f aca="false">+'Programska_aktivnost 3 '!J329+'Programska_aktivnost 1'!J329+Sheet1!J329+'Programska_aktivnost 5'!J329+PROJEKAT!J329+Sheet2!J329</f>
        <v>0</v>
      </c>
      <c r="K329" s="86" t="n">
        <f aca="false">+'Programska_aktivnost 3 '!K329+'Programska_aktivnost 1'!K329+Sheet1!K329+'Programska_aktivnost 5'!K329+PROJEKAT!K329+Sheet2!K329</f>
        <v>0</v>
      </c>
      <c r="L329" s="138" t="n">
        <f aca="false">+'Programska_aktivnost 3 '!L329+'Programska_aktivnost 1'!L329+Sheet1!L329+'Programska_aktivnost 5'!L329+PROJEKAT!L329+Sheet2!L329</f>
        <v>0</v>
      </c>
      <c r="M329" s="86" t="n">
        <f aca="false">+'Programska_aktivnost 3 '!M329+'Programska_aktivnost 1'!M329+Sheet1!M329+'Programska_aktivnost 5'!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 3 '!D330+'Programska_aktivnost 1'!D330+Sheet1!D330+'Programska_aktivnost 5'!D330+PROJEKAT!D330+Sheet2!D330</f>
        <v>0</v>
      </c>
      <c r="E330" s="85" t="n">
        <f aca="false">+'Programska_aktivnost 3 '!E330+'Programska_aktivnost 1'!E330+Sheet1!E330+'Programska_aktivnost 5'!E330+PROJEKAT!E330+Sheet2!E330</f>
        <v>0</v>
      </c>
      <c r="F330" s="89" t="n">
        <f aca="false">+'Programska_aktivnost 3 '!F330+'Programska_aktivnost 1'!F330+Sheet1!F330+'Programska_aktivnost 5'!F330+PROJEKAT!F330+Sheet2!F330</f>
        <v>0</v>
      </c>
      <c r="G330" s="85" t="n">
        <f aca="false">+'Programska_aktivnost 3 '!G330+'Programska_aktivnost 1'!G330+Sheet1!G330+'Programska_aktivnost 5'!G330+PROJEKAT!G330+Sheet2!G330</f>
        <v>0</v>
      </c>
      <c r="H330" s="87" t="n">
        <f aca="false">+'Programska_aktivnost 3 '!H330+'Programska_aktivnost 1'!H330+Sheet1!H330+'Programska_aktivnost 5'!H330+PROJEKAT!H330+Sheet2!H330</f>
        <v>0</v>
      </c>
      <c r="I330" s="88" t="n">
        <f aca="false">+'Programska_aktivnost 3 '!I330+'Programska_aktivnost 1'!I330+Sheet1!I330+'Programska_aktivnost 5'!I330+PROJEKAT!I330+Sheet2!I330</f>
        <v>0</v>
      </c>
      <c r="J330" s="89" t="n">
        <f aca="false">+'Programska_aktivnost 3 '!J330+'Programska_aktivnost 1'!J330+Sheet1!J330+'Programska_aktivnost 5'!J330+PROJEKAT!J330+Sheet2!J330</f>
        <v>0</v>
      </c>
      <c r="K330" s="85" t="n">
        <f aca="false">+'Programska_aktivnost 3 '!K330+'Programska_aktivnost 1'!K330+Sheet1!K330+'Programska_aktivnost 5'!K330+PROJEKAT!K330+Sheet2!K330</f>
        <v>0</v>
      </c>
      <c r="L330" s="89" t="n">
        <f aca="false">+'Programska_aktivnost 3 '!L330+'Programska_aktivnost 1'!L330+Sheet1!L330+'Programska_aktivnost 5'!L330+PROJEKAT!L330+Sheet2!L330</f>
        <v>0</v>
      </c>
      <c r="M330" s="85" t="n">
        <f aca="false">+'Programska_aktivnost 3 '!M330+'Programska_aktivnost 1'!M330+Sheet1!M330+'Programska_aktivnost 5'!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5</v>
      </c>
      <c r="D331" s="93" t="n">
        <f aca="false">+'Programska_aktivnost 3 '!D331+'Programska_aktivnost 1'!D331+Sheet1!D331+'Programska_aktivnost 5'!D331+PROJEKAT!D331+Sheet2!D331</f>
        <v>0</v>
      </c>
      <c r="E331" s="79" t="n">
        <f aca="false">+'Programska_aktivnost 3 '!E331+'Programska_aktivnost 1'!E331+Sheet1!E331+'Programska_aktivnost 5'!E331+PROJEKAT!E331+Sheet2!E331</f>
        <v>0</v>
      </c>
      <c r="F331" s="93" t="n">
        <f aca="false">+'Programska_aktivnost 3 '!F331+'Programska_aktivnost 1'!F331+Sheet1!F331+'Programska_aktivnost 5'!F331+PROJEKAT!F331+Sheet2!F331</f>
        <v>0</v>
      </c>
      <c r="G331" s="79" t="n">
        <f aca="false">+'Programska_aktivnost 3 '!G331+'Programska_aktivnost 1'!G331+Sheet1!G331+'Programska_aktivnost 5'!G331+PROJEKAT!G331+Sheet2!G331</f>
        <v>0</v>
      </c>
      <c r="H331" s="78" t="n">
        <f aca="false">+'Programska_aktivnost 3 '!H331+'Programska_aktivnost 1'!H331+Sheet1!H331+'Programska_aktivnost 5'!H331+PROJEKAT!H331+Sheet2!H331</f>
        <v>0</v>
      </c>
      <c r="I331" s="79" t="n">
        <f aca="false">+'Programska_aktivnost 3 '!I331+'Programska_aktivnost 1'!I331+Sheet1!I331+'Programska_aktivnost 5'!I331+PROJEKAT!I331+Sheet2!I331</f>
        <v>0</v>
      </c>
      <c r="J331" s="93" t="n">
        <f aca="false">+'Programska_aktivnost 3 '!J331+'Programska_aktivnost 1'!J331+Sheet1!J331+'Programska_aktivnost 5'!J331+PROJEKAT!J331+Sheet2!J331</f>
        <v>0</v>
      </c>
      <c r="K331" s="79" t="n">
        <f aca="false">+'Programska_aktivnost 3 '!K331+'Programska_aktivnost 1'!K331+Sheet1!K331+'Programska_aktivnost 5'!K331+PROJEKAT!K331+Sheet2!K331</f>
        <v>0</v>
      </c>
      <c r="L331" s="93" t="n">
        <f aca="false">+'Programska_aktivnost 3 '!L331+'Programska_aktivnost 1'!L331+Sheet1!L331+'Programska_aktivnost 5'!L331+PROJEKAT!L331+Sheet2!L331</f>
        <v>0</v>
      </c>
      <c r="M331" s="79" t="n">
        <f aca="false">+'Programska_aktivnost 3 '!M331+'Programska_aktivnost 1'!M331+Sheet1!M331+'Programska_aktivnost 5'!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6</v>
      </c>
      <c r="D332" s="138" t="n">
        <f aca="false">+'Programska_aktivnost 3 '!D332+'Programska_aktivnost 1'!D332+Sheet1!D332+'Programska_aktivnost 5'!D332+PROJEKAT!D332+Sheet2!D332</f>
        <v>0</v>
      </c>
      <c r="E332" s="86" t="n">
        <f aca="false">+'Programska_aktivnost 3 '!E332+'Programska_aktivnost 1'!E332+Sheet1!E332+'Programska_aktivnost 5'!E332+PROJEKAT!E332+Sheet2!E332</f>
        <v>0</v>
      </c>
      <c r="F332" s="138" t="n">
        <f aca="false">+'Programska_aktivnost 3 '!F332+'Programska_aktivnost 1'!F332+Sheet1!F332+'Programska_aktivnost 5'!F332+PROJEKAT!F332+Sheet2!F332</f>
        <v>0</v>
      </c>
      <c r="G332" s="86" t="n">
        <f aca="false">+'Programska_aktivnost 3 '!G332+'Programska_aktivnost 1'!G332+Sheet1!G332+'Programska_aktivnost 5'!G332+PROJEKAT!G332+Sheet2!G332</f>
        <v>0</v>
      </c>
      <c r="H332" s="87" t="n">
        <f aca="false">+'Programska_aktivnost 3 '!H332+'Programska_aktivnost 1'!H332+Sheet1!H332+'Programska_aktivnost 5'!H332+PROJEKAT!H332+Sheet2!H332</f>
        <v>0</v>
      </c>
      <c r="I332" s="88" t="n">
        <f aca="false">+'Programska_aktivnost 3 '!I332+'Programska_aktivnost 1'!I332+Sheet1!I332+'Programska_aktivnost 5'!I332+PROJEKAT!I332+Sheet2!I332</f>
        <v>0</v>
      </c>
      <c r="J332" s="138" t="n">
        <f aca="false">+'Programska_aktivnost 3 '!J332+'Programska_aktivnost 1'!J332+Sheet1!J332+'Programska_aktivnost 5'!J332+PROJEKAT!J332+Sheet2!J332</f>
        <v>0</v>
      </c>
      <c r="K332" s="86" t="n">
        <f aca="false">+'Programska_aktivnost 3 '!K332+'Programska_aktivnost 1'!K332+Sheet1!K332+'Programska_aktivnost 5'!K332+PROJEKAT!K332+Sheet2!K332</f>
        <v>0</v>
      </c>
      <c r="L332" s="138" t="n">
        <f aca="false">+'Programska_aktivnost 3 '!L332+'Programska_aktivnost 1'!L332+Sheet1!L332+'Programska_aktivnost 5'!L332+PROJEKAT!L332+Sheet2!L332</f>
        <v>0</v>
      </c>
      <c r="M332" s="86" t="n">
        <f aca="false">+'Programska_aktivnost 3 '!M332+'Programska_aktivnost 1'!M332+Sheet1!M332+'Programska_aktivnost 5'!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7</v>
      </c>
      <c r="D333" s="138" t="n">
        <f aca="false">+'Programska_aktivnost 3 '!D333+'Programska_aktivnost 1'!D333+Sheet1!D333+'Programska_aktivnost 5'!D333+PROJEKAT!D333+Sheet2!D333</f>
        <v>0</v>
      </c>
      <c r="E333" s="86" t="n">
        <f aca="false">+'Programska_aktivnost 3 '!E333+'Programska_aktivnost 1'!E333+Sheet1!E333+'Programska_aktivnost 5'!E333+PROJEKAT!E333+Sheet2!E333</f>
        <v>0</v>
      </c>
      <c r="F333" s="138" t="n">
        <f aca="false">+'Programska_aktivnost 3 '!F333+'Programska_aktivnost 1'!F333+Sheet1!F333+'Programska_aktivnost 5'!F333+PROJEKAT!F333+Sheet2!F333</f>
        <v>0</v>
      </c>
      <c r="G333" s="86" t="n">
        <f aca="false">+'Programska_aktivnost 3 '!G333+'Programska_aktivnost 1'!G333+Sheet1!G333+'Programska_aktivnost 5'!G333+PROJEKAT!G333+Sheet2!G333</f>
        <v>0</v>
      </c>
      <c r="H333" s="87" t="n">
        <f aca="false">+'Programska_aktivnost 3 '!H333+'Programska_aktivnost 1'!H333+Sheet1!H333+'Programska_aktivnost 5'!H333+PROJEKAT!H333+Sheet2!H333</f>
        <v>0</v>
      </c>
      <c r="I333" s="88" t="n">
        <f aca="false">+'Programska_aktivnost 3 '!I333+'Programska_aktivnost 1'!I333+Sheet1!I333+'Programska_aktivnost 5'!I333+PROJEKAT!I333+Sheet2!I333</f>
        <v>0</v>
      </c>
      <c r="J333" s="138" t="n">
        <f aca="false">+'Programska_aktivnost 3 '!J333+'Programska_aktivnost 1'!J333+Sheet1!J333+'Programska_aktivnost 5'!J333+PROJEKAT!J333+Sheet2!J333</f>
        <v>0</v>
      </c>
      <c r="K333" s="86" t="n">
        <f aca="false">+'Programska_aktivnost 3 '!K333+'Programska_aktivnost 1'!K333+Sheet1!K333+'Programska_aktivnost 5'!K333+PROJEKAT!K333+Sheet2!K333</f>
        <v>0</v>
      </c>
      <c r="L333" s="138" t="n">
        <f aca="false">+'Programska_aktivnost 3 '!L333+'Programska_aktivnost 1'!L333+Sheet1!L333+'Programska_aktivnost 5'!L333+PROJEKAT!L333+Sheet2!L333</f>
        <v>0</v>
      </c>
      <c r="M333" s="86" t="n">
        <f aca="false">+'Programska_aktivnost 3 '!M333+'Programska_aktivnost 1'!M333+Sheet1!M333+'Programska_aktivnost 5'!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 3 '!D334+'Programska_aktivnost 1'!D334+Sheet1!D334+'Programska_aktivnost 5'!D334+PROJEKAT!D334+Sheet2!D334</f>
        <v>0</v>
      </c>
      <c r="E334" s="86" t="n">
        <f aca="false">+'Programska_aktivnost 3 '!E334+'Programska_aktivnost 1'!E334+Sheet1!E334+'Programska_aktivnost 5'!E334+PROJEKAT!E334+Sheet2!E334</f>
        <v>0</v>
      </c>
      <c r="F334" s="138" t="n">
        <f aca="false">+'Programska_aktivnost 3 '!F334+'Programska_aktivnost 1'!F334+Sheet1!F334+'Programska_aktivnost 5'!F334+PROJEKAT!F334+Sheet2!F334</f>
        <v>0</v>
      </c>
      <c r="G334" s="86" t="n">
        <f aca="false">+'Programska_aktivnost 3 '!G334+'Programska_aktivnost 1'!G334+Sheet1!G334+'Programska_aktivnost 5'!G334+PROJEKAT!G334+Sheet2!G334</f>
        <v>0</v>
      </c>
      <c r="H334" s="87" t="n">
        <f aca="false">+'Programska_aktivnost 3 '!H334+'Programska_aktivnost 1'!H334+Sheet1!H334+'Programska_aktivnost 5'!H334+PROJEKAT!H334+Sheet2!H334</f>
        <v>0</v>
      </c>
      <c r="I334" s="88" t="n">
        <f aca="false">+'Programska_aktivnost 3 '!I334+'Programska_aktivnost 1'!I334+Sheet1!I334+'Programska_aktivnost 5'!I334+PROJEKAT!I334+Sheet2!I334</f>
        <v>0</v>
      </c>
      <c r="J334" s="138" t="n">
        <f aca="false">+'Programska_aktivnost 3 '!J334+'Programska_aktivnost 1'!J334+Sheet1!J334+'Programska_aktivnost 5'!J334+PROJEKAT!J334+Sheet2!J334</f>
        <v>0</v>
      </c>
      <c r="K334" s="86" t="n">
        <f aca="false">+'Programska_aktivnost 3 '!K334+'Programska_aktivnost 1'!K334+Sheet1!K334+'Programska_aktivnost 5'!K334+PROJEKAT!K334+Sheet2!K334</f>
        <v>0</v>
      </c>
      <c r="L334" s="138" t="n">
        <f aca="false">+'Programska_aktivnost 3 '!L334+'Programska_aktivnost 1'!L334+Sheet1!L334+'Programska_aktivnost 5'!L334+PROJEKAT!L334+Sheet2!L334</f>
        <v>0</v>
      </c>
      <c r="M334" s="86" t="n">
        <f aca="false">+'Programska_aktivnost 3 '!M334+'Programska_aktivnost 1'!M334+Sheet1!M334+'Programska_aktivnost 5'!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 3 '!D335+'Programska_aktivnost 1'!D335+Sheet1!D335+'Programska_aktivnost 5'!D335+PROJEKAT!D335+Sheet2!D335</f>
        <v>0</v>
      </c>
      <c r="E335" s="86" t="n">
        <f aca="false">+'Programska_aktivnost 3 '!E335+'Programska_aktivnost 1'!E335+Sheet1!E335+'Programska_aktivnost 5'!E335+PROJEKAT!E335+Sheet2!E335</f>
        <v>0</v>
      </c>
      <c r="F335" s="138" t="n">
        <f aca="false">+'Programska_aktivnost 3 '!F335+'Programska_aktivnost 1'!F335+Sheet1!F335+'Programska_aktivnost 5'!F335+PROJEKAT!F335+Sheet2!F335</f>
        <v>0</v>
      </c>
      <c r="G335" s="86" t="n">
        <f aca="false">+'Programska_aktivnost 3 '!G335+'Programska_aktivnost 1'!G335+Sheet1!G335+'Programska_aktivnost 5'!G335+PROJEKAT!G335+Sheet2!G335</f>
        <v>0</v>
      </c>
      <c r="H335" s="87" t="n">
        <f aca="false">+'Programska_aktivnost 3 '!H335+'Programska_aktivnost 1'!H335+Sheet1!H335+'Programska_aktivnost 5'!H335+PROJEKAT!H335+Sheet2!H335</f>
        <v>0</v>
      </c>
      <c r="I335" s="88" t="n">
        <f aca="false">+'Programska_aktivnost 3 '!I335+'Programska_aktivnost 1'!I335+Sheet1!I335+'Programska_aktivnost 5'!I335+PROJEKAT!I335+Sheet2!I335</f>
        <v>0</v>
      </c>
      <c r="J335" s="138" t="n">
        <f aca="false">+'Programska_aktivnost 3 '!J335+'Programska_aktivnost 1'!J335+Sheet1!J335+'Programska_aktivnost 5'!J335+PROJEKAT!J335+Sheet2!J335</f>
        <v>0</v>
      </c>
      <c r="K335" s="86" t="n">
        <f aca="false">+'Programska_aktivnost 3 '!K335+'Programska_aktivnost 1'!K335+Sheet1!K335+'Programska_aktivnost 5'!K335+PROJEKAT!K335+Sheet2!K335</f>
        <v>0</v>
      </c>
      <c r="L335" s="138" t="n">
        <f aca="false">+'Programska_aktivnost 3 '!L335+'Programska_aktivnost 1'!L335+Sheet1!L335+'Programska_aktivnost 5'!L335+PROJEKAT!L335+Sheet2!L335</f>
        <v>0</v>
      </c>
      <c r="M335" s="86" t="n">
        <f aca="false">+'Programska_aktivnost 3 '!M335+'Programska_aktivnost 1'!M335+Sheet1!M335+'Programska_aktivnost 5'!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 3 '!D336+'Programska_aktivnost 1'!D336+Sheet1!D336+'Programska_aktivnost 5'!D336+PROJEKAT!D336+Sheet2!D336</f>
        <v>0</v>
      </c>
      <c r="E336" s="86" t="n">
        <f aca="false">+'Programska_aktivnost 3 '!E336+'Programska_aktivnost 1'!E336+Sheet1!E336+'Programska_aktivnost 5'!E336+PROJEKAT!E336+Sheet2!E336</f>
        <v>0</v>
      </c>
      <c r="F336" s="138" t="n">
        <f aca="false">+'Programska_aktivnost 3 '!F336+'Programska_aktivnost 1'!F336+Sheet1!F336+'Programska_aktivnost 5'!F336+PROJEKAT!F336+Sheet2!F336</f>
        <v>0</v>
      </c>
      <c r="G336" s="86" t="n">
        <f aca="false">+'Programska_aktivnost 3 '!G336+'Programska_aktivnost 1'!G336+Sheet1!G336+'Programska_aktivnost 5'!G336+PROJEKAT!G336+Sheet2!G336</f>
        <v>0</v>
      </c>
      <c r="H336" s="87" t="n">
        <f aca="false">+'Programska_aktivnost 3 '!H336+'Programska_aktivnost 1'!H336+Sheet1!H336+'Programska_aktivnost 5'!H336+PROJEKAT!H336+Sheet2!H336</f>
        <v>0</v>
      </c>
      <c r="I336" s="88" t="n">
        <f aca="false">+'Programska_aktivnost 3 '!I336+'Programska_aktivnost 1'!I336+Sheet1!I336+'Programska_aktivnost 5'!I336+PROJEKAT!I336+Sheet2!I336</f>
        <v>0</v>
      </c>
      <c r="J336" s="138" t="n">
        <f aca="false">+'Programska_aktivnost 3 '!J336+'Programska_aktivnost 1'!J336+Sheet1!J336+'Programska_aktivnost 5'!J336+PROJEKAT!J336+Sheet2!J336</f>
        <v>0</v>
      </c>
      <c r="K336" s="86" t="n">
        <f aca="false">+'Programska_aktivnost 3 '!K336+'Programska_aktivnost 1'!K336+Sheet1!K336+'Programska_aktivnost 5'!K336+PROJEKAT!K336+Sheet2!K336</f>
        <v>0</v>
      </c>
      <c r="L336" s="138" t="n">
        <f aca="false">+'Programska_aktivnost 3 '!L336+'Programska_aktivnost 1'!L336+Sheet1!L336+'Programska_aktivnost 5'!L336+PROJEKAT!L336+Sheet2!L336</f>
        <v>0</v>
      </c>
      <c r="M336" s="86" t="n">
        <f aca="false">+'Programska_aktivnost 3 '!M336+'Programska_aktivnost 1'!M336+Sheet1!M336+'Programska_aktivnost 5'!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 3 '!D337+'Programska_aktivnost 1'!D337+Sheet1!D337+'Programska_aktivnost 5'!D337+PROJEKAT!D337+Sheet2!D337</f>
        <v>0</v>
      </c>
      <c r="E337" s="86" t="n">
        <f aca="false">+'Programska_aktivnost 3 '!E337+'Programska_aktivnost 1'!E337+Sheet1!E337+'Programska_aktivnost 5'!E337+PROJEKAT!E337+Sheet2!E337</f>
        <v>0</v>
      </c>
      <c r="F337" s="138" t="n">
        <f aca="false">+'Programska_aktivnost 3 '!F337+'Programska_aktivnost 1'!F337+Sheet1!F337+'Programska_aktivnost 5'!F337+PROJEKAT!F337+Sheet2!F337</f>
        <v>0</v>
      </c>
      <c r="G337" s="86" t="n">
        <f aca="false">+'Programska_aktivnost 3 '!G337+'Programska_aktivnost 1'!G337+Sheet1!G337+'Programska_aktivnost 5'!G337+PROJEKAT!G337+Sheet2!G337</f>
        <v>0</v>
      </c>
      <c r="H337" s="87" t="n">
        <f aca="false">+'Programska_aktivnost 3 '!H337+'Programska_aktivnost 1'!H337+Sheet1!H337+'Programska_aktivnost 5'!H337+PROJEKAT!H337+Sheet2!H337</f>
        <v>0</v>
      </c>
      <c r="I337" s="88" t="n">
        <f aca="false">+'Programska_aktivnost 3 '!I337+'Programska_aktivnost 1'!I337+Sheet1!I337+'Programska_aktivnost 5'!I337+PROJEKAT!I337+Sheet2!I337</f>
        <v>0</v>
      </c>
      <c r="J337" s="138" t="n">
        <f aca="false">+'Programska_aktivnost 3 '!J337+'Programska_aktivnost 1'!J337+Sheet1!J337+'Programska_aktivnost 5'!J337+PROJEKAT!J337+Sheet2!J337</f>
        <v>0</v>
      </c>
      <c r="K337" s="86" t="n">
        <f aca="false">+'Programska_aktivnost 3 '!K337+'Programska_aktivnost 1'!K337+Sheet1!K337+'Programska_aktivnost 5'!K337+PROJEKAT!K337+Sheet2!K337</f>
        <v>0</v>
      </c>
      <c r="L337" s="138" t="n">
        <f aca="false">+'Programska_aktivnost 3 '!L337+'Programska_aktivnost 1'!L337+Sheet1!L337+'Programska_aktivnost 5'!L337+PROJEKAT!L337+Sheet2!L337</f>
        <v>0</v>
      </c>
      <c r="M337" s="86" t="n">
        <f aca="false">+'Programska_aktivnost 3 '!M337+'Programska_aktivnost 1'!M337+Sheet1!M337+'Programska_aktivnost 5'!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 3 '!D338+'Programska_aktivnost 1'!D338+Sheet1!D338+'Programska_aktivnost 5'!D338+PROJEKAT!D338+Sheet2!D338</f>
        <v>0</v>
      </c>
      <c r="E338" s="86" t="n">
        <f aca="false">+'Programska_aktivnost 3 '!E338+'Programska_aktivnost 1'!E338+Sheet1!E338+'Programska_aktivnost 5'!E338+PROJEKAT!E338+Sheet2!E338</f>
        <v>0</v>
      </c>
      <c r="F338" s="138" t="n">
        <f aca="false">+'Programska_aktivnost 3 '!F338+'Programska_aktivnost 1'!F338+Sheet1!F338+'Programska_aktivnost 5'!F338+PROJEKAT!F338+Sheet2!F338</f>
        <v>0</v>
      </c>
      <c r="G338" s="86" t="n">
        <f aca="false">+'Programska_aktivnost 3 '!G338+'Programska_aktivnost 1'!G338+Sheet1!G338+'Programska_aktivnost 5'!G338+PROJEKAT!G338+Sheet2!G338</f>
        <v>0</v>
      </c>
      <c r="H338" s="87" t="n">
        <f aca="false">+'Programska_aktivnost 3 '!H338+'Programska_aktivnost 1'!H338+Sheet1!H338+'Programska_aktivnost 5'!H338+PROJEKAT!H338+Sheet2!H338</f>
        <v>0</v>
      </c>
      <c r="I338" s="88" t="n">
        <f aca="false">+'Programska_aktivnost 3 '!I338+'Programska_aktivnost 1'!I338+Sheet1!I338+'Programska_aktivnost 5'!I338+PROJEKAT!I338+Sheet2!I338</f>
        <v>0</v>
      </c>
      <c r="J338" s="138" t="n">
        <f aca="false">+'Programska_aktivnost 3 '!J338+'Programska_aktivnost 1'!J338+Sheet1!J338+'Programska_aktivnost 5'!J338+PROJEKAT!J338+Sheet2!J338</f>
        <v>0</v>
      </c>
      <c r="K338" s="86" t="n">
        <f aca="false">+'Programska_aktivnost 3 '!K338+'Programska_aktivnost 1'!K338+Sheet1!K338+'Programska_aktivnost 5'!K338+PROJEKAT!K338+Sheet2!K338</f>
        <v>0</v>
      </c>
      <c r="L338" s="138" t="n">
        <f aca="false">+'Programska_aktivnost 3 '!L338+'Programska_aktivnost 1'!L338+Sheet1!L338+'Programska_aktivnost 5'!L338+PROJEKAT!L338+Sheet2!L338</f>
        <v>0</v>
      </c>
      <c r="M338" s="86" t="n">
        <f aca="false">+'Programska_aktivnost 3 '!M338+'Programska_aktivnost 1'!M338+Sheet1!M338+'Programska_aktivnost 5'!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 3 '!D339+'Programska_aktivnost 1'!D339+Sheet1!D339+'Programska_aktivnost 5'!D339+PROJEKAT!D339+Sheet2!D339</f>
        <v>0</v>
      </c>
      <c r="E339" s="86" t="n">
        <f aca="false">+'Programska_aktivnost 3 '!E339+'Programska_aktivnost 1'!E339+Sheet1!E339+'Programska_aktivnost 5'!E339+PROJEKAT!E339+Sheet2!E339</f>
        <v>0</v>
      </c>
      <c r="F339" s="138" t="n">
        <f aca="false">+'Programska_aktivnost 3 '!F339+'Programska_aktivnost 1'!F339+Sheet1!F339+'Programska_aktivnost 5'!F339+PROJEKAT!F339+Sheet2!F339</f>
        <v>0</v>
      </c>
      <c r="G339" s="86" t="n">
        <f aca="false">+'Programska_aktivnost 3 '!G339+'Programska_aktivnost 1'!G339+Sheet1!G339+'Programska_aktivnost 5'!G339+PROJEKAT!G339+Sheet2!G339</f>
        <v>0</v>
      </c>
      <c r="H339" s="87" t="n">
        <f aca="false">+'Programska_aktivnost 3 '!H339+'Programska_aktivnost 1'!H339+Sheet1!H339+'Programska_aktivnost 5'!H339+PROJEKAT!H339+Sheet2!H339</f>
        <v>0</v>
      </c>
      <c r="I339" s="88" t="n">
        <f aca="false">+'Programska_aktivnost 3 '!I339+'Programska_aktivnost 1'!I339+Sheet1!I339+'Programska_aktivnost 5'!I339+PROJEKAT!I339+Sheet2!I339</f>
        <v>0</v>
      </c>
      <c r="J339" s="138" t="n">
        <f aca="false">+'Programska_aktivnost 3 '!J339+'Programska_aktivnost 1'!J339+Sheet1!J339+'Programska_aktivnost 5'!J339+PROJEKAT!J339+Sheet2!J339</f>
        <v>0</v>
      </c>
      <c r="K339" s="86" t="n">
        <f aca="false">+'Programska_aktivnost 3 '!K339+'Programska_aktivnost 1'!K339+Sheet1!K339+'Programska_aktivnost 5'!K339+PROJEKAT!K339+Sheet2!K339</f>
        <v>0</v>
      </c>
      <c r="L339" s="138" t="n">
        <f aca="false">+'Programska_aktivnost 3 '!L339+'Programska_aktivnost 1'!L339+Sheet1!L339+'Programska_aktivnost 5'!L339+PROJEKAT!L339+Sheet2!L339</f>
        <v>0</v>
      </c>
      <c r="M339" s="86" t="n">
        <f aca="false">+'Programska_aktivnost 3 '!M339+'Programska_aktivnost 1'!M339+Sheet1!M339+'Programska_aktivnost 5'!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 3 '!D340+'Programska_aktivnost 1'!D340+Sheet1!D340+'Programska_aktivnost 5'!D340+PROJEKAT!D340+Sheet2!D340</f>
        <v>0</v>
      </c>
      <c r="E340" s="86" t="n">
        <f aca="false">+'Programska_aktivnost 3 '!E340+'Programska_aktivnost 1'!E340+Sheet1!E340+'Programska_aktivnost 5'!E340+PROJEKAT!E340+Sheet2!E340</f>
        <v>0</v>
      </c>
      <c r="F340" s="138" t="n">
        <f aca="false">+'Programska_aktivnost 3 '!F340+'Programska_aktivnost 1'!F340+Sheet1!F340+'Programska_aktivnost 5'!F340+PROJEKAT!F340+Sheet2!F340</f>
        <v>0</v>
      </c>
      <c r="G340" s="86" t="n">
        <f aca="false">+'Programska_aktivnost 3 '!G340+'Programska_aktivnost 1'!G340+Sheet1!G340+'Programska_aktivnost 5'!G340+PROJEKAT!G340+Sheet2!G340</f>
        <v>0</v>
      </c>
      <c r="H340" s="87" t="n">
        <f aca="false">+'Programska_aktivnost 3 '!H340+'Programska_aktivnost 1'!H340+Sheet1!H340+'Programska_aktivnost 5'!H340+PROJEKAT!H340+Sheet2!H340</f>
        <v>0</v>
      </c>
      <c r="I340" s="88" t="n">
        <f aca="false">+'Programska_aktivnost 3 '!I340+'Programska_aktivnost 1'!I340+Sheet1!I340+'Programska_aktivnost 5'!I340+PROJEKAT!I340+Sheet2!I340</f>
        <v>0</v>
      </c>
      <c r="J340" s="138" t="n">
        <f aca="false">+'Programska_aktivnost 3 '!J340+'Programska_aktivnost 1'!J340+Sheet1!J340+'Programska_aktivnost 5'!J340+PROJEKAT!J340+Sheet2!J340</f>
        <v>0</v>
      </c>
      <c r="K340" s="86" t="n">
        <f aca="false">+'Programska_aktivnost 3 '!K340+'Programska_aktivnost 1'!K340+Sheet1!K340+'Programska_aktivnost 5'!K340+PROJEKAT!K340+Sheet2!K340</f>
        <v>0</v>
      </c>
      <c r="L340" s="138" t="n">
        <f aca="false">+'Programska_aktivnost 3 '!L340+'Programska_aktivnost 1'!L340+Sheet1!L340+'Programska_aktivnost 5'!L340+PROJEKAT!L340+Sheet2!L340</f>
        <v>0</v>
      </c>
      <c r="M340" s="86" t="n">
        <f aca="false">+'Programska_aktivnost 3 '!M340+'Programska_aktivnost 1'!M340+Sheet1!M340+'Programska_aktivnost 5'!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5</v>
      </c>
      <c r="D341" s="93" t="n">
        <f aca="false">+'Programska_aktivnost 3 '!D341+'Programska_aktivnost 1'!D341+Sheet1!D341+'Programska_aktivnost 5'!D341+PROJEKAT!D341+Sheet2!D341</f>
        <v>0</v>
      </c>
      <c r="E341" s="79" t="n">
        <f aca="false">+'Programska_aktivnost 3 '!E341+'Programska_aktivnost 1'!E341+Sheet1!E341+'Programska_aktivnost 5'!E341+PROJEKAT!E341+Sheet2!E341</f>
        <v>0</v>
      </c>
      <c r="F341" s="93" t="n">
        <f aca="false">+'Programska_aktivnost 3 '!F341+'Programska_aktivnost 1'!F341+Sheet1!F341+'Programska_aktivnost 5'!F341+PROJEKAT!F341+Sheet2!F341</f>
        <v>0</v>
      </c>
      <c r="G341" s="79" t="n">
        <f aca="false">+'Programska_aktivnost 3 '!G341+'Programska_aktivnost 1'!G341+Sheet1!G341+'Programska_aktivnost 5'!G341+PROJEKAT!G341+Sheet2!G341</f>
        <v>0</v>
      </c>
      <c r="H341" s="78" t="n">
        <f aca="false">+'Programska_aktivnost 3 '!H341+'Programska_aktivnost 1'!H341+Sheet1!H341+'Programska_aktivnost 5'!H341+PROJEKAT!H341+Sheet2!H341</f>
        <v>2000000</v>
      </c>
      <c r="I341" s="79" t="n">
        <f aca="false">+'Programska_aktivnost 3 '!I341+'Programska_aktivnost 1'!I341+Sheet1!I341+'Programska_aktivnost 5'!I341+PROJEKAT!I341+Sheet2!I341</f>
        <v>0</v>
      </c>
      <c r="J341" s="93" t="n">
        <f aca="false">+'Programska_aktivnost 3 '!J341+'Programska_aktivnost 1'!J341+Sheet1!J341+'Programska_aktivnost 5'!J341+PROJEKAT!J341+Sheet2!J341</f>
        <v>0</v>
      </c>
      <c r="K341" s="79" t="n">
        <f aca="false">+'Programska_aktivnost 3 '!K341+'Programska_aktivnost 1'!K341+Sheet1!K341+'Programska_aktivnost 5'!K341+PROJEKAT!K341+Sheet2!K341</f>
        <v>0</v>
      </c>
      <c r="L341" s="93" t="n">
        <f aca="false">+'Programska_aktivnost 3 '!L341+'Programska_aktivnost 1'!L341+Sheet1!L341+'Programska_aktivnost 5'!L341+PROJEKAT!L341+Sheet2!L341</f>
        <v>0</v>
      </c>
      <c r="M341" s="79" t="n">
        <f aca="false">+'Programska_aktivnost 3 '!M341+'Programska_aktivnost 1'!M341+Sheet1!M341+'Programska_aktivnost 5'!M341+PROJEKAT!M341+Sheet2!M341</f>
        <v>0</v>
      </c>
      <c r="N341" s="93" t="n">
        <f aca="false">SUM(H341,J341,L341)</f>
        <v>2000000</v>
      </c>
      <c r="O341" s="79" t="n">
        <f aca="false">SUM(I341,K341,M341)</f>
        <v>0</v>
      </c>
      <c r="V341" s="3"/>
      <c r="W341" s="3"/>
      <c r="X341" s="3"/>
      <c r="Y341" s="74" t="n">
        <f aca="false">SUM(D341:O341)</f>
        <v>4000000</v>
      </c>
    </row>
    <row r="342" customFormat="false" ht="33" hidden="false" customHeight="true" outlineLevel="0" collapsed="false">
      <c r="A342" s="100" t="n">
        <f aca="false">A341+1</f>
        <v>295</v>
      </c>
      <c r="B342" s="101" t="n">
        <v>481000</v>
      </c>
      <c r="C342" s="102" t="s">
        <v>346</v>
      </c>
      <c r="D342" s="93" t="n">
        <f aca="false">+'Programska_aktivnost 3 '!D342+'Programska_aktivnost 1'!D342+Sheet1!D342+'Programska_aktivnost 5'!D342+PROJEKAT!D342+Sheet2!D342</f>
        <v>0</v>
      </c>
      <c r="E342" s="79" t="n">
        <f aca="false">+'Programska_aktivnost 3 '!E342+'Programska_aktivnost 1'!E342+Sheet1!E342+'Programska_aktivnost 5'!E342+PROJEKAT!E342+Sheet2!E342</f>
        <v>0</v>
      </c>
      <c r="F342" s="93" t="n">
        <f aca="false">+'Programska_aktivnost 3 '!F342+'Programska_aktivnost 1'!F342+Sheet1!F342+'Programska_aktivnost 5'!F342+PROJEKAT!F342+Sheet2!F342</f>
        <v>0</v>
      </c>
      <c r="G342" s="79" t="n">
        <f aca="false">+'Programska_aktivnost 3 '!G342+'Programska_aktivnost 1'!G342+Sheet1!G342+'Programska_aktivnost 5'!G342+PROJEKAT!G342+Sheet2!G342</f>
        <v>0</v>
      </c>
      <c r="H342" s="78" t="n">
        <f aca="false">+'Programska_aktivnost 3 '!H342+'Programska_aktivnost 1'!H342+Sheet1!H342+'Programska_aktivnost 5'!H342+PROJEKAT!H342+Sheet2!H342</f>
        <v>2000000</v>
      </c>
      <c r="I342" s="79" t="n">
        <f aca="false">+'Programska_aktivnost 3 '!I342+'Programska_aktivnost 1'!I342+Sheet1!I342+'Programska_aktivnost 5'!I342+PROJEKAT!I342+Sheet2!I342</f>
        <v>0</v>
      </c>
      <c r="J342" s="93" t="n">
        <f aca="false">+'Programska_aktivnost 3 '!J342+'Programska_aktivnost 1'!J342+Sheet1!J342+'Programska_aktivnost 5'!J342+PROJEKAT!J342+Sheet2!J342</f>
        <v>0</v>
      </c>
      <c r="K342" s="79" t="n">
        <f aca="false">+'Programska_aktivnost 3 '!K342+'Programska_aktivnost 1'!K342+Sheet1!K342+'Programska_aktivnost 5'!K342+PROJEKAT!K342+Sheet2!K342</f>
        <v>0</v>
      </c>
      <c r="L342" s="93" t="n">
        <f aca="false">+'Programska_aktivnost 3 '!L342+'Programska_aktivnost 1'!L342+Sheet1!L342+'Programska_aktivnost 5'!L342+PROJEKAT!L342+Sheet2!L342</f>
        <v>0</v>
      </c>
      <c r="M342" s="79" t="n">
        <f aca="false">+'Programska_aktivnost 3 '!M342+'Programska_aktivnost 1'!M342+Sheet1!M342+'Programska_aktivnost 5'!M342+PROJEKAT!M342+Sheet2!M342</f>
        <v>0</v>
      </c>
      <c r="N342" s="93" t="n">
        <f aca="false">SUM(H342,J342,L342)</f>
        <v>2000000</v>
      </c>
      <c r="O342" s="79" t="n">
        <f aca="false">SUM(I342,K342,M342)</f>
        <v>0</v>
      </c>
      <c r="V342" s="3"/>
      <c r="W342" s="3"/>
      <c r="X342" s="3"/>
      <c r="Y342" s="74" t="n">
        <f aca="false">SUM(D342:O342)</f>
        <v>4000000</v>
      </c>
    </row>
    <row r="343" customFormat="false" ht="38.25" hidden="true" customHeight="false" outlineLevel="0" collapsed="false">
      <c r="A343" s="103" t="n">
        <f aca="false">A342+1</f>
        <v>296</v>
      </c>
      <c r="B343" s="104" t="n">
        <v>481100</v>
      </c>
      <c r="C343" s="105" t="s">
        <v>347</v>
      </c>
      <c r="D343" s="138" t="n">
        <f aca="false">+'Programska_aktivnost 3 '!D343+'Programska_aktivnost 1'!D343+Sheet1!D343+'Programska_aktivnost 5'!D343+PROJEKAT!D343+Sheet2!D343</f>
        <v>0</v>
      </c>
      <c r="E343" s="86" t="n">
        <f aca="false">+'Programska_aktivnost 3 '!E343+'Programska_aktivnost 1'!E343+Sheet1!E343+'Programska_aktivnost 5'!E343+PROJEKAT!E343+Sheet2!E343</f>
        <v>0</v>
      </c>
      <c r="F343" s="138" t="n">
        <f aca="false">+'Programska_aktivnost 3 '!F343+'Programska_aktivnost 1'!F343+Sheet1!F343+'Programska_aktivnost 5'!F343+PROJEKAT!F343+Sheet2!F343</f>
        <v>0</v>
      </c>
      <c r="G343" s="86" t="n">
        <f aca="false">+'Programska_aktivnost 3 '!G343+'Programska_aktivnost 1'!G343+Sheet1!G343+'Programska_aktivnost 5'!G343+PROJEKAT!G343+Sheet2!G343</f>
        <v>0</v>
      </c>
      <c r="H343" s="87" t="n">
        <f aca="false">+'Programska_aktivnost 3 '!H343+'Programska_aktivnost 1'!H343+Sheet1!H343+'Programska_aktivnost 5'!H343+PROJEKAT!H343+Sheet2!H343</f>
        <v>0</v>
      </c>
      <c r="I343" s="88" t="n">
        <f aca="false">+'Programska_aktivnost 3 '!I343+'Programska_aktivnost 1'!I343+Sheet1!I343+'Programska_aktivnost 5'!I343+PROJEKAT!I343+Sheet2!I343</f>
        <v>0</v>
      </c>
      <c r="J343" s="138" t="n">
        <f aca="false">+'Programska_aktivnost 3 '!J343+'Programska_aktivnost 1'!J343+Sheet1!J343+'Programska_aktivnost 5'!J343+PROJEKAT!J343+Sheet2!J343</f>
        <v>0</v>
      </c>
      <c r="K343" s="86" t="n">
        <f aca="false">+'Programska_aktivnost 3 '!K343+'Programska_aktivnost 1'!K343+Sheet1!K343+'Programska_aktivnost 5'!K343+PROJEKAT!K343+Sheet2!K343</f>
        <v>0</v>
      </c>
      <c r="L343" s="138" t="n">
        <f aca="false">+'Programska_aktivnost 3 '!L343+'Programska_aktivnost 1'!L343+Sheet1!L343+'Programska_aktivnost 5'!L343+PROJEKAT!L343+Sheet2!L343</f>
        <v>0</v>
      </c>
      <c r="M343" s="86" t="n">
        <f aca="false">+'Programska_aktivnost 3 '!M343+'Programska_aktivnost 1'!M343+Sheet1!M343+'Programska_aktivnost 5'!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8</v>
      </c>
      <c r="D344" s="138" t="n">
        <f aca="false">+'Programska_aktivnost 3 '!D344+'Programska_aktivnost 1'!D344+Sheet1!D344+'Programska_aktivnost 5'!D344+PROJEKAT!D344+Sheet2!D344</f>
        <v>0</v>
      </c>
      <c r="E344" s="86" t="n">
        <f aca="false">+'Programska_aktivnost 3 '!E344+'Programska_aktivnost 1'!E344+Sheet1!E344+'Programska_aktivnost 5'!E344+PROJEKAT!E344+Sheet2!E344</f>
        <v>0</v>
      </c>
      <c r="F344" s="138" t="n">
        <f aca="false">+'Programska_aktivnost 3 '!F344+'Programska_aktivnost 1'!F344+Sheet1!F344+'Programska_aktivnost 5'!F344+PROJEKAT!F344+Sheet2!F344</f>
        <v>0</v>
      </c>
      <c r="G344" s="86" t="n">
        <f aca="false">+'Programska_aktivnost 3 '!G344+'Programska_aktivnost 1'!G344+Sheet1!G344+'Programska_aktivnost 5'!G344+PROJEKAT!G344+Sheet2!G344</f>
        <v>0</v>
      </c>
      <c r="H344" s="87" t="n">
        <f aca="false">+'Programska_aktivnost 3 '!H344+'Programska_aktivnost 1'!H344+Sheet1!H344+'Programska_aktivnost 5'!H344+PROJEKAT!H344+Sheet2!H344</f>
        <v>2000000</v>
      </c>
      <c r="I344" s="88" t="n">
        <f aca="false">+'Programska_aktivnost 3 '!I344+'Programska_aktivnost 1'!I344+Sheet1!I344+'Programska_aktivnost 5'!I344+PROJEKAT!I344+Sheet2!I344</f>
        <v>0</v>
      </c>
      <c r="J344" s="138" t="n">
        <f aca="false">+'Programska_aktivnost 3 '!J344+'Programska_aktivnost 1'!J344+Sheet1!J344+'Programska_aktivnost 5'!J344+PROJEKAT!J344+Sheet2!J344</f>
        <v>0</v>
      </c>
      <c r="K344" s="86" t="n">
        <f aca="false">+'Programska_aktivnost 3 '!K344+'Programska_aktivnost 1'!K344+Sheet1!K344+'Programska_aktivnost 5'!K344+PROJEKAT!K344+Sheet2!K344</f>
        <v>0</v>
      </c>
      <c r="L344" s="138" t="n">
        <f aca="false">+'Programska_aktivnost 3 '!L344+'Programska_aktivnost 1'!L344+Sheet1!L344+'Programska_aktivnost 5'!L344+PROJEKAT!L344+Sheet2!L344</f>
        <v>0</v>
      </c>
      <c r="M344" s="86" t="n">
        <f aca="false">+'Programska_aktivnost 3 '!M344+'Programska_aktivnost 1'!M344+Sheet1!M344+'Programska_aktivnost 5'!M344+PROJEKAT!M344+Sheet2!M344</f>
        <v>0</v>
      </c>
      <c r="N344" s="138" t="n">
        <f aca="false">SUM(H344,J344,L344)</f>
        <v>2000000</v>
      </c>
      <c r="O344" s="86" t="n">
        <f aca="false">SUM(I344,K344,M344)</f>
        <v>0</v>
      </c>
      <c r="V344" s="3"/>
      <c r="W344" s="3"/>
      <c r="X344" s="3"/>
      <c r="Y344" s="74" t="n">
        <f aca="false">SUM(D344:O344)</f>
        <v>4000000</v>
      </c>
    </row>
    <row r="345" customFormat="false" ht="33" hidden="true" customHeight="true" outlineLevel="0" collapsed="false">
      <c r="A345" s="100" t="n">
        <f aca="false">A344+1</f>
        <v>298</v>
      </c>
      <c r="B345" s="101" t="n">
        <v>482000</v>
      </c>
      <c r="C345" s="102" t="s">
        <v>349</v>
      </c>
      <c r="D345" s="93" t="n">
        <f aca="false">+'Programska_aktivnost 3 '!D345+'Programska_aktivnost 1'!D345+Sheet1!D345+'Programska_aktivnost 5'!D345+PROJEKAT!D345+Sheet2!D345</f>
        <v>0</v>
      </c>
      <c r="E345" s="79" t="n">
        <f aca="false">+'Programska_aktivnost 3 '!E345+'Programska_aktivnost 1'!E345+Sheet1!E345+'Programska_aktivnost 5'!E345+PROJEKAT!E345+Sheet2!E345</f>
        <v>0</v>
      </c>
      <c r="F345" s="93" t="n">
        <f aca="false">+'Programska_aktivnost 3 '!F345+'Programska_aktivnost 1'!F345+Sheet1!F345+'Programska_aktivnost 5'!F345+PROJEKAT!F345+Sheet2!F345</f>
        <v>0</v>
      </c>
      <c r="G345" s="79" t="n">
        <f aca="false">+'Programska_aktivnost 3 '!G345+'Programska_aktivnost 1'!G345+Sheet1!G345+'Programska_aktivnost 5'!G345+PROJEKAT!G345+Sheet2!G345</f>
        <v>0</v>
      </c>
      <c r="H345" s="78" t="n">
        <f aca="false">+'Programska_aktivnost 3 '!H345+'Programska_aktivnost 1'!H345+Sheet1!H345+'Programska_aktivnost 5'!H345+PROJEKAT!H345+Sheet2!H345</f>
        <v>0</v>
      </c>
      <c r="I345" s="79" t="n">
        <f aca="false">+'Programska_aktivnost 3 '!I345+'Programska_aktivnost 1'!I345+Sheet1!I345+'Programska_aktivnost 5'!I345+PROJEKAT!I345+Sheet2!I345</f>
        <v>0</v>
      </c>
      <c r="J345" s="93" t="n">
        <f aca="false">+'Programska_aktivnost 3 '!J345+'Programska_aktivnost 1'!J345+Sheet1!J345+'Programska_aktivnost 5'!J345+PROJEKAT!J345+Sheet2!J345</f>
        <v>0</v>
      </c>
      <c r="K345" s="79" t="n">
        <f aca="false">+'Programska_aktivnost 3 '!K345+'Programska_aktivnost 1'!K345+Sheet1!K345+'Programska_aktivnost 5'!K345+PROJEKAT!K345+Sheet2!K345</f>
        <v>0</v>
      </c>
      <c r="L345" s="93" t="n">
        <f aca="false">+'Programska_aktivnost 3 '!L345+'Programska_aktivnost 1'!L345+Sheet1!L345+'Programska_aktivnost 5'!L345+PROJEKAT!L345+Sheet2!L345</f>
        <v>0</v>
      </c>
      <c r="M345" s="79" t="n">
        <f aca="false">+'Programska_aktivnost 3 '!M345+'Programska_aktivnost 1'!M345+Sheet1!M345+'Programska_aktivnost 5'!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0</v>
      </c>
      <c r="D346" s="138" t="n">
        <f aca="false">+'Programska_aktivnost 3 '!D346+'Programska_aktivnost 1'!D346+Sheet1!D346+'Programska_aktivnost 5'!D346+PROJEKAT!D346+Sheet2!D346</f>
        <v>0</v>
      </c>
      <c r="E346" s="86" t="n">
        <f aca="false">+'Programska_aktivnost 3 '!E346+'Programska_aktivnost 1'!E346+Sheet1!E346+'Programska_aktivnost 5'!E346+PROJEKAT!E346+Sheet2!E346</f>
        <v>0</v>
      </c>
      <c r="F346" s="138" t="n">
        <f aca="false">+'Programska_aktivnost 3 '!F346+'Programska_aktivnost 1'!F346+Sheet1!F346+'Programska_aktivnost 5'!F346+PROJEKAT!F346+Sheet2!F346</f>
        <v>0</v>
      </c>
      <c r="G346" s="86" t="n">
        <f aca="false">+'Programska_aktivnost 3 '!G346+'Programska_aktivnost 1'!G346+Sheet1!G346+'Programska_aktivnost 5'!G346+PROJEKAT!G346+Sheet2!G346</f>
        <v>0</v>
      </c>
      <c r="H346" s="87" t="n">
        <f aca="false">+'Programska_aktivnost 3 '!H346+'Programska_aktivnost 1'!H346+Sheet1!H346+'Programska_aktivnost 5'!H346+PROJEKAT!H346+Sheet2!H346</f>
        <v>0</v>
      </c>
      <c r="I346" s="88" t="n">
        <f aca="false">+'Programska_aktivnost 3 '!I346+'Programska_aktivnost 1'!I346+Sheet1!I346+'Programska_aktivnost 5'!I346+PROJEKAT!I346+Sheet2!I346</f>
        <v>0</v>
      </c>
      <c r="J346" s="138" t="n">
        <f aca="false">+'Programska_aktivnost 3 '!J346+'Programska_aktivnost 1'!J346+Sheet1!J346+'Programska_aktivnost 5'!J346+PROJEKAT!J346+Sheet2!J346</f>
        <v>0</v>
      </c>
      <c r="K346" s="86" t="n">
        <f aca="false">+'Programska_aktivnost 3 '!K346+'Programska_aktivnost 1'!K346+Sheet1!K346+'Programska_aktivnost 5'!K346+PROJEKAT!K346+Sheet2!K346</f>
        <v>0</v>
      </c>
      <c r="L346" s="138" t="n">
        <f aca="false">+'Programska_aktivnost 3 '!L346+'Programska_aktivnost 1'!L346+Sheet1!L346+'Programska_aktivnost 5'!L346+PROJEKAT!L346+Sheet2!L346</f>
        <v>0</v>
      </c>
      <c r="M346" s="86" t="n">
        <f aca="false">+'Programska_aktivnost 3 '!M346+'Programska_aktivnost 1'!M346+Sheet1!M346+'Programska_aktivnost 5'!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1</v>
      </c>
      <c r="D347" s="138" t="n">
        <f aca="false">+'Programska_aktivnost 3 '!D347+'Programska_aktivnost 1'!D347+Sheet1!D347+'Programska_aktivnost 5'!D347+PROJEKAT!D347+Sheet2!D347</f>
        <v>0</v>
      </c>
      <c r="E347" s="86" t="n">
        <f aca="false">+'Programska_aktivnost 3 '!E347+'Programska_aktivnost 1'!E347+Sheet1!E347+'Programska_aktivnost 5'!E347+PROJEKAT!E347+Sheet2!E347</f>
        <v>0</v>
      </c>
      <c r="F347" s="138" t="n">
        <f aca="false">+'Programska_aktivnost 3 '!F347+'Programska_aktivnost 1'!F347+Sheet1!F347+'Programska_aktivnost 5'!F347+PROJEKAT!F347+Sheet2!F347</f>
        <v>0</v>
      </c>
      <c r="G347" s="86" t="n">
        <f aca="false">+'Programska_aktivnost 3 '!G347+'Programska_aktivnost 1'!G347+Sheet1!G347+'Programska_aktivnost 5'!G347+PROJEKAT!G347+Sheet2!G347</f>
        <v>0</v>
      </c>
      <c r="H347" s="87" t="n">
        <f aca="false">+'Programska_aktivnost 3 '!H347+'Programska_aktivnost 1'!H347+Sheet1!H347+'Programska_aktivnost 5'!H347+PROJEKAT!H347+Sheet2!H347</f>
        <v>0</v>
      </c>
      <c r="I347" s="88" t="n">
        <f aca="false">+'Programska_aktivnost 3 '!I347+'Programska_aktivnost 1'!I347+Sheet1!I347+'Programska_aktivnost 5'!I347+PROJEKAT!I347+Sheet2!I347</f>
        <v>0</v>
      </c>
      <c r="J347" s="138" t="n">
        <f aca="false">+'Programska_aktivnost 3 '!J347+'Programska_aktivnost 1'!J347+Sheet1!J347+'Programska_aktivnost 5'!J347+PROJEKAT!J347+Sheet2!J347</f>
        <v>0</v>
      </c>
      <c r="K347" s="86" t="n">
        <f aca="false">+'Programska_aktivnost 3 '!K347+'Programska_aktivnost 1'!K347+Sheet1!K347+'Programska_aktivnost 5'!K347+PROJEKAT!K347+Sheet2!K347</f>
        <v>0</v>
      </c>
      <c r="L347" s="138" t="n">
        <f aca="false">+'Programska_aktivnost 3 '!L347+'Programska_aktivnost 1'!L347+Sheet1!L347+'Programska_aktivnost 5'!L347+PROJEKAT!L347+Sheet2!L347</f>
        <v>0</v>
      </c>
      <c r="M347" s="86" t="n">
        <f aca="false">+'Programska_aktivnost 3 '!M347+'Programska_aktivnost 1'!M347+Sheet1!M347+'Programska_aktivnost 5'!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 3 '!D348+'Programska_aktivnost 1'!D348+Sheet1!D348+'Programska_aktivnost 5'!D348+PROJEKAT!D348+Sheet2!D348</f>
        <v>0</v>
      </c>
      <c r="E348" s="86" t="n">
        <f aca="false">+'Programska_aktivnost 3 '!E348+'Programska_aktivnost 1'!E348+Sheet1!E348+'Programska_aktivnost 5'!E348+PROJEKAT!E348+Sheet2!E348</f>
        <v>0</v>
      </c>
      <c r="F348" s="138" t="n">
        <f aca="false">+'Programska_aktivnost 3 '!F348+'Programska_aktivnost 1'!F348+Sheet1!F348+'Programska_aktivnost 5'!F348+PROJEKAT!F348+Sheet2!F348</f>
        <v>0</v>
      </c>
      <c r="G348" s="86" t="n">
        <f aca="false">+'Programska_aktivnost 3 '!G348+'Programska_aktivnost 1'!G348+Sheet1!G348+'Programska_aktivnost 5'!G348+PROJEKAT!G348+Sheet2!G348</f>
        <v>0</v>
      </c>
      <c r="H348" s="87" t="n">
        <f aca="false">+'Programska_aktivnost 3 '!H348+'Programska_aktivnost 1'!H348+Sheet1!H348+'Programska_aktivnost 5'!H348+PROJEKAT!H348+Sheet2!H348</f>
        <v>0</v>
      </c>
      <c r="I348" s="88" t="n">
        <f aca="false">+'Programska_aktivnost 3 '!I348+'Programska_aktivnost 1'!I348+Sheet1!I348+'Programska_aktivnost 5'!I348+PROJEKAT!I348+Sheet2!I348</f>
        <v>0</v>
      </c>
      <c r="J348" s="138" t="n">
        <f aca="false">+'Programska_aktivnost 3 '!J348+'Programska_aktivnost 1'!J348+Sheet1!J348+'Programska_aktivnost 5'!J348+PROJEKAT!J348+Sheet2!J348</f>
        <v>0</v>
      </c>
      <c r="K348" s="86" t="n">
        <f aca="false">+'Programska_aktivnost 3 '!K348+'Programska_aktivnost 1'!K348+Sheet1!K348+'Programska_aktivnost 5'!K348+PROJEKAT!K348+Sheet2!K348</f>
        <v>0</v>
      </c>
      <c r="L348" s="138" t="n">
        <f aca="false">+'Programska_aktivnost 3 '!L348+'Programska_aktivnost 1'!L348+Sheet1!L348+'Programska_aktivnost 5'!L348+PROJEKAT!L348+Sheet2!L348</f>
        <v>0</v>
      </c>
      <c r="M348" s="86" t="n">
        <f aca="false">+'Programska_aktivnost 3 '!M348+'Programska_aktivnost 1'!M348+Sheet1!M348+'Programska_aktivnost 5'!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 3 '!D349+'Programska_aktivnost 1'!D349+Sheet1!D349+'Programska_aktivnost 5'!D349+PROJEKAT!D349+Sheet2!D349</f>
        <v>0</v>
      </c>
      <c r="E349" s="79" t="n">
        <f aca="false">+'Programska_aktivnost 3 '!E349+'Programska_aktivnost 1'!E349+Sheet1!E349+'Programska_aktivnost 5'!E349+PROJEKAT!E349+Sheet2!E349</f>
        <v>0</v>
      </c>
      <c r="F349" s="93" t="n">
        <f aca="false">+'Programska_aktivnost 3 '!F349+'Programska_aktivnost 1'!F349+Sheet1!F349+'Programska_aktivnost 5'!F349+PROJEKAT!F349+Sheet2!F349</f>
        <v>0</v>
      </c>
      <c r="G349" s="79" t="n">
        <f aca="false">+'Programska_aktivnost 3 '!G349+'Programska_aktivnost 1'!G349+Sheet1!G349+'Programska_aktivnost 5'!G349+PROJEKAT!G349+Sheet2!G349</f>
        <v>0</v>
      </c>
      <c r="H349" s="78" t="n">
        <f aca="false">+'Programska_aktivnost 3 '!H349+'Programska_aktivnost 1'!H349+Sheet1!H349+'Programska_aktivnost 5'!H349+PROJEKAT!H349+Sheet2!H349</f>
        <v>0</v>
      </c>
      <c r="I349" s="79" t="n">
        <f aca="false">+'Programska_aktivnost 3 '!I349+'Programska_aktivnost 1'!I349+Sheet1!I349+'Programska_aktivnost 5'!I349+PROJEKAT!I349+Sheet2!I349</f>
        <v>0</v>
      </c>
      <c r="J349" s="93" t="n">
        <f aca="false">+'Programska_aktivnost 3 '!J349+'Programska_aktivnost 1'!J349+Sheet1!J349+'Programska_aktivnost 5'!J349+PROJEKAT!J349+Sheet2!J349</f>
        <v>0</v>
      </c>
      <c r="K349" s="79" t="n">
        <f aca="false">+'Programska_aktivnost 3 '!K349+'Programska_aktivnost 1'!K349+Sheet1!K349+'Programska_aktivnost 5'!K349+PROJEKAT!K349+Sheet2!K349</f>
        <v>0</v>
      </c>
      <c r="L349" s="93" t="n">
        <f aca="false">+'Programska_aktivnost 3 '!L349+'Programska_aktivnost 1'!L349+Sheet1!L349+'Programska_aktivnost 5'!L349+PROJEKAT!L349+Sheet2!L349</f>
        <v>0</v>
      </c>
      <c r="M349" s="79" t="n">
        <f aca="false">+'Programska_aktivnost 3 '!M349+'Programska_aktivnost 1'!M349+Sheet1!M349+'Programska_aktivnost 5'!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 3 '!D350+'Programska_aktivnost 1'!D350+Sheet1!D350+'Programska_aktivnost 5'!D350+PROJEKAT!D350+Sheet2!D350</f>
        <v>0</v>
      </c>
      <c r="E350" s="86" t="n">
        <f aca="false">+'Programska_aktivnost 3 '!E350+'Programska_aktivnost 1'!E350+Sheet1!E350+'Programska_aktivnost 5'!E350+PROJEKAT!E350+Sheet2!E350</f>
        <v>0</v>
      </c>
      <c r="F350" s="138" t="n">
        <f aca="false">+'Programska_aktivnost 3 '!F350+'Programska_aktivnost 1'!F350+Sheet1!F350+'Programska_aktivnost 5'!F350+PROJEKAT!F350+Sheet2!F350</f>
        <v>0</v>
      </c>
      <c r="G350" s="86" t="n">
        <f aca="false">+'Programska_aktivnost 3 '!G350+'Programska_aktivnost 1'!G350+Sheet1!G350+'Programska_aktivnost 5'!G350+PROJEKAT!G350+Sheet2!G350</f>
        <v>0</v>
      </c>
      <c r="H350" s="87" t="n">
        <f aca="false">+'Programska_aktivnost 3 '!H350+'Programska_aktivnost 1'!H350+Sheet1!H350+'Programska_aktivnost 5'!H350+PROJEKAT!H350+Sheet2!H350</f>
        <v>0</v>
      </c>
      <c r="I350" s="88" t="n">
        <f aca="false">+'Programska_aktivnost 3 '!I350+'Programska_aktivnost 1'!I350+Sheet1!I350+'Programska_aktivnost 5'!I350+PROJEKAT!I350+Sheet2!I350</f>
        <v>0</v>
      </c>
      <c r="J350" s="138" t="n">
        <f aca="false">+'Programska_aktivnost 3 '!J350+'Programska_aktivnost 1'!J350+Sheet1!J350+'Programska_aktivnost 5'!J350+PROJEKAT!J350+Sheet2!J350</f>
        <v>0</v>
      </c>
      <c r="K350" s="86" t="n">
        <f aca="false">+'Programska_aktivnost 3 '!K350+'Programska_aktivnost 1'!K350+Sheet1!K350+'Programska_aktivnost 5'!K350+PROJEKAT!K350+Sheet2!K350</f>
        <v>0</v>
      </c>
      <c r="L350" s="138" t="n">
        <f aca="false">+'Programska_aktivnost 3 '!L350+'Programska_aktivnost 1'!L350+Sheet1!L350+'Programska_aktivnost 5'!L350+PROJEKAT!L350+Sheet2!L350</f>
        <v>0</v>
      </c>
      <c r="M350" s="86" t="n">
        <f aca="false">+'Programska_aktivnost 3 '!M350+'Programska_aktivnost 1'!M350+Sheet1!M350+'Programska_aktivnost 5'!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 3 '!D351+'Programska_aktivnost 1'!D351+Sheet1!D351+'Programska_aktivnost 5'!D351+PROJEKAT!D351+Sheet2!D351</f>
        <v>0</v>
      </c>
      <c r="E351" s="79" t="n">
        <f aca="false">+'Programska_aktivnost 3 '!E351+'Programska_aktivnost 1'!E351+Sheet1!E351+'Programska_aktivnost 5'!E351+PROJEKAT!E351+Sheet2!E351</f>
        <v>0</v>
      </c>
      <c r="F351" s="93" t="n">
        <f aca="false">+'Programska_aktivnost 3 '!F351+'Programska_aktivnost 1'!F351+Sheet1!F351+'Programska_aktivnost 5'!F351+PROJEKAT!F351+Sheet2!F351</f>
        <v>0</v>
      </c>
      <c r="G351" s="79" t="n">
        <f aca="false">+'Programska_aktivnost 3 '!G351+'Programska_aktivnost 1'!G351+Sheet1!G351+'Programska_aktivnost 5'!G351+PROJEKAT!G351+Sheet2!G351</f>
        <v>0</v>
      </c>
      <c r="H351" s="78" t="n">
        <f aca="false">+'Programska_aktivnost 3 '!H351+'Programska_aktivnost 1'!H351+Sheet1!H351+'Programska_aktivnost 5'!H351+PROJEKAT!H351+Sheet2!H351</f>
        <v>0</v>
      </c>
      <c r="I351" s="79" t="n">
        <f aca="false">+'Programska_aktivnost 3 '!I351+'Programska_aktivnost 1'!I351+Sheet1!I351+'Programska_aktivnost 5'!I351+PROJEKAT!I351+Sheet2!I351</f>
        <v>0</v>
      </c>
      <c r="J351" s="93" t="n">
        <f aca="false">+'Programska_aktivnost 3 '!J351+'Programska_aktivnost 1'!J351+Sheet1!J351+'Programska_aktivnost 5'!J351+PROJEKAT!J351+Sheet2!J351</f>
        <v>0</v>
      </c>
      <c r="K351" s="79" t="n">
        <f aca="false">+'Programska_aktivnost 3 '!K351+'Programska_aktivnost 1'!K351+Sheet1!K351+'Programska_aktivnost 5'!K351+PROJEKAT!K351+Sheet2!K351</f>
        <v>0</v>
      </c>
      <c r="L351" s="93" t="n">
        <f aca="false">+'Programska_aktivnost 3 '!L351+'Programska_aktivnost 1'!L351+Sheet1!L351+'Programska_aktivnost 5'!L351+PROJEKAT!L351+Sheet2!L351</f>
        <v>0</v>
      </c>
      <c r="M351" s="79" t="n">
        <f aca="false">+'Programska_aktivnost 3 '!M351+'Programska_aktivnost 1'!M351+Sheet1!M351+'Programska_aktivnost 5'!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 3 '!D352+'Programska_aktivnost 1'!D352+Sheet1!D352+'Programska_aktivnost 5'!D352+PROJEKAT!D352+Sheet2!D352</f>
        <v>0</v>
      </c>
      <c r="E352" s="86" t="n">
        <f aca="false">+'Programska_aktivnost 3 '!E352+'Programska_aktivnost 1'!E352+Sheet1!E352+'Programska_aktivnost 5'!E352+PROJEKAT!E352+Sheet2!E352</f>
        <v>0</v>
      </c>
      <c r="F352" s="138" t="n">
        <f aca="false">+'Programska_aktivnost 3 '!F352+'Programska_aktivnost 1'!F352+Sheet1!F352+'Programska_aktivnost 5'!F352+PROJEKAT!F352+Sheet2!F352</f>
        <v>0</v>
      </c>
      <c r="G352" s="86" t="n">
        <f aca="false">+'Programska_aktivnost 3 '!G352+'Programska_aktivnost 1'!G352+Sheet1!G352+'Programska_aktivnost 5'!G352+PROJEKAT!G352+Sheet2!G352</f>
        <v>0</v>
      </c>
      <c r="H352" s="87" t="n">
        <f aca="false">+'Programska_aktivnost 3 '!H352+'Programska_aktivnost 1'!H352+Sheet1!H352+'Programska_aktivnost 5'!H352+PROJEKAT!H352+Sheet2!H352</f>
        <v>0</v>
      </c>
      <c r="I352" s="88" t="n">
        <f aca="false">+'Programska_aktivnost 3 '!I352+'Programska_aktivnost 1'!I352+Sheet1!I352+'Programska_aktivnost 5'!I352+PROJEKAT!I352+Sheet2!I352</f>
        <v>0</v>
      </c>
      <c r="J352" s="138" t="n">
        <f aca="false">+'Programska_aktivnost 3 '!J352+'Programska_aktivnost 1'!J352+Sheet1!J352+'Programska_aktivnost 5'!J352+PROJEKAT!J352+Sheet2!J352</f>
        <v>0</v>
      </c>
      <c r="K352" s="86" t="n">
        <f aca="false">+'Programska_aktivnost 3 '!K352+'Programska_aktivnost 1'!K352+Sheet1!K352+'Programska_aktivnost 5'!K352+PROJEKAT!K352+Sheet2!K352</f>
        <v>0</v>
      </c>
      <c r="L352" s="138" t="n">
        <f aca="false">+'Programska_aktivnost 3 '!L352+'Programska_aktivnost 1'!L352+Sheet1!L352+'Programska_aktivnost 5'!L352+PROJEKAT!L352+Sheet2!L352</f>
        <v>0</v>
      </c>
      <c r="M352" s="86" t="n">
        <f aca="false">+'Programska_aktivnost 3 '!M352+'Programska_aktivnost 1'!M352+Sheet1!M352+'Programska_aktivnost 5'!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 3 '!D353+'Programska_aktivnost 1'!D353+Sheet1!D353+'Programska_aktivnost 5'!D353+PROJEKAT!D353+Sheet2!D353</f>
        <v>0</v>
      </c>
      <c r="E353" s="86" t="n">
        <f aca="false">+'Programska_aktivnost 3 '!E353+'Programska_aktivnost 1'!E353+Sheet1!E353+'Programska_aktivnost 5'!E353+PROJEKAT!E353+Sheet2!E353</f>
        <v>0</v>
      </c>
      <c r="F353" s="138" t="n">
        <f aca="false">+'Programska_aktivnost 3 '!F353+'Programska_aktivnost 1'!F353+Sheet1!F353+'Programska_aktivnost 5'!F353+PROJEKAT!F353+Sheet2!F353</f>
        <v>0</v>
      </c>
      <c r="G353" s="86" t="n">
        <f aca="false">+'Programska_aktivnost 3 '!G353+'Programska_aktivnost 1'!G353+Sheet1!G353+'Programska_aktivnost 5'!G353+PROJEKAT!G353+Sheet2!G353</f>
        <v>0</v>
      </c>
      <c r="H353" s="87" t="n">
        <f aca="false">+'Programska_aktivnost 3 '!H353+'Programska_aktivnost 1'!H353+Sheet1!H353+'Programska_aktivnost 5'!H353+PROJEKAT!H353+Sheet2!H353</f>
        <v>0</v>
      </c>
      <c r="I353" s="88" t="n">
        <f aca="false">+'Programska_aktivnost 3 '!I353+'Programska_aktivnost 1'!I353+Sheet1!I353+'Programska_aktivnost 5'!I353+PROJEKAT!I353+Sheet2!I353</f>
        <v>0</v>
      </c>
      <c r="J353" s="138" t="n">
        <f aca="false">+'Programska_aktivnost 3 '!J353+'Programska_aktivnost 1'!J353+Sheet1!J353+'Programska_aktivnost 5'!J353+PROJEKAT!J353+Sheet2!J353</f>
        <v>0</v>
      </c>
      <c r="K353" s="86" t="n">
        <f aca="false">+'Programska_aktivnost 3 '!K353+'Programska_aktivnost 1'!K353+Sheet1!K353+'Programska_aktivnost 5'!K353+PROJEKAT!K353+Sheet2!K353</f>
        <v>0</v>
      </c>
      <c r="L353" s="138" t="n">
        <f aca="false">+'Programska_aktivnost 3 '!L353+'Programska_aktivnost 1'!L353+Sheet1!L353+'Programska_aktivnost 5'!L353+PROJEKAT!L353+Sheet2!L353</f>
        <v>0</v>
      </c>
      <c r="M353" s="86" t="n">
        <f aca="false">+'Programska_aktivnost 3 '!M353+'Programska_aktivnost 1'!M353+Sheet1!M353+'Programska_aktivnost 5'!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8</v>
      </c>
      <c r="D354" s="93" t="n">
        <f aca="false">+'Programska_aktivnost 3 '!D354+'Programska_aktivnost 1'!D354+Sheet1!D354+'Programska_aktivnost 5'!D354+PROJEKAT!D354+Sheet2!D354</f>
        <v>0</v>
      </c>
      <c r="E354" s="79" t="n">
        <f aca="false">+'Programska_aktivnost 3 '!E354+'Programska_aktivnost 1'!E354+Sheet1!E354+'Programska_aktivnost 5'!E354+PROJEKAT!E354+Sheet2!E354</f>
        <v>0</v>
      </c>
      <c r="F354" s="93" t="n">
        <f aca="false">+'Programska_aktivnost 3 '!F354+'Programska_aktivnost 1'!F354+Sheet1!F354+'Programska_aktivnost 5'!F354+PROJEKAT!F354+Sheet2!F354</f>
        <v>0</v>
      </c>
      <c r="G354" s="79" t="n">
        <f aca="false">+'Programska_aktivnost 3 '!G354+'Programska_aktivnost 1'!G354+Sheet1!G354+'Programska_aktivnost 5'!G354+PROJEKAT!G354+Sheet2!G354</f>
        <v>0</v>
      </c>
      <c r="H354" s="78" t="n">
        <f aca="false">+'Programska_aktivnost 3 '!H354+'Programska_aktivnost 1'!H354+Sheet1!H354+'Programska_aktivnost 5'!H354+PROJEKAT!H354+Sheet2!H354</f>
        <v>0</v>
      </c>
      <c r="I354" s="79" t="n">
        <f aca="false">+'Programska_aktivnost 3 '!I354+'Programska_aktivnost 1'!I354+Sheet1!I354+'Programska_aktivnost 5'!I354+PROJEKAT!I354+Sheet2!I354</f>
        <v>0</v>
      </c>
      <c r="J354" s="93" t="n">
        <f aca="false">+'Programska_aktivnost 3 '!J354+'Programska_aktivnost 1'!J354+Sheet1!J354+'Programska_aktivnost 5'!J354+PROJEKAT!J354+Sheet2!J354</f>
        <v>0</v>
      </c>
      <c r="K354" s="79" t="n">
        <f aca="false">+'Programska_aktivnost 3 '!K354+'Programska_aktivnost 1'!K354+Sheet1!K354+'Programska_aktivnost 5'!K354+PROJEKAT!K354+Sheet2!K354</f>
        <v>0</v>
      </c>
      <c r="L354" s="93" t="n">
        <f aca="false">+'Programska_aktivnost 3 '!L354+'Programska_aktivnost 1'!L354+Sheet1!L354+'Programska_aktivnost 5'!L354+PROJEKAT!L354+Sheet2!L354</f>
        <v>0</v>
      </c>
      <c r="M354" s="79" t="n">
        <f aca="false">+'Programska_aktivnost 3 '!M354+'Programska_aktivnost 1'!M354+Sheet1!M354+'Programska_aktivnost 5'!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9</v>
      </c>
      <c r="D355" s="138" t="n">
        <f aca="false">+'Programska_aktivnost 3 '!D355+'Programska_aktivnost 1'!D355+Sheet1!D355+'Programska_aktivnost 5'!D355+PROJEKAT!D355+Sheet2!D355</f>
        <v>0</v>
      </c>
      <c r="E355" s="86" t="n">
        <f aca="false">+'Programska_aktivnost 3 '!E355+'Programska_aktivnost 1'!E355+Sheet1!E355+'Programska_aktivnost 5'!E355+PROJEKAT!E355+Sheet2!E355</f>
        <v>0</v>
      </c>
      <c r="F355" s="138" t="n">
        <f aca="false">+'Programska_aktivnost 3 '!F355+'Programska_aktivnost 1'!F355+Sheet1!F355+'Programska_aktivnost 5'!F355+PROJEKAT!F355+Sheet2!F355</f>
        <v>0</v>
      </c>
      <c r="G355" s="86" t="n">
        <f aca="false">+'Programska_aktivnost 3 '!G355+'Programska_aktivnost 1'!G355+Sheet1!G355+'Programska_aktivnost 5'!G355+PROJEKAT!G355+Sheet2!G355</f>
        <v>0</v>
      </c>
      <c r="H355" s="87" t="n">
        <f aca="false">+'Programska_aktivnost 3 '!H355+'Programska_aktivnost 1'!H355+Sheet1!H355+'Programska_aktivnost 5'!H355+PROJEKAT!H355+Sheet2!H355</f>
        <v>0</v>
      </c>
      <c r="I355" s="88" t="n">
        <f aca="false">+'Programska_aktivnost 3 '!I355+'Programska_aktivnost 1'!I355+Sheet1!I355+'Programska_aktivnost 5'!I355+PROJEKAT!I355+Sheet2!I355</f>
        <v>0</v>
      </c>
      <c r="J355" s="138" t="n">
        <f aca="false">+'Programska_aktivnost 3 '!J355+'Programska_aktivnost 1'!J355+Sheet1!J355+'Programska_aktivnost 5'!J355+PROJEKAT!J355+Sheet2!J355</f>
        <v>0</v>
      </c>
      <c r="K355" s="86" t="n">
        <f aca="false">+'Programska_aktivnost 3 '!K355+'Programska_aktivnost 1'!K355+Sheet1!K355+'Programska_aktivnost 5'!K355+PROJEKAT!K355+Sheet2!K355</f>
        <v>0</v>
      </c>
      <c r="L355" s="138" t="n">
        <f aca="false">+'Programska_aktivnost 3 '!L355+'Programska_aktivnost 1'!L355+Sheet1!L355+'Programska_aktivnost 5'!L355+PROJEKAT!L355+Sheet2!L355</f>
        <v>0</v>
      </c>
      <c r="M355" s="86" t="n">
        <f aca="false">+'Programska_aktivnost 3 '!M355+'Programska_aktivnost 1'!M355+Sheet1!M355+'Programska_aktivnost 5'!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0</v>
      </c>
      <c r="D356" s="93" t="n">
        <f aca="false">+'Programska_aktivnost 3 '!D356+'Programska_aktivnost 1'!D356+Sheet1!D356+'Programska_aktivnost 5'!D356+PROJEKAT!D356+Sheet2!D356</f>
        <v>0</v>
      </c>
      <c r="E356" s="79" t="n">
        <f aca="false">+'Programska_aktivnost 3 '!E356+'Programska_aktivnost 1'!E356+Sheet1!E356+'Programska_aktivnost 5'!E356+PROJEKAT!E356+Sheet2!E356</f>
        <v>0</v>
      </c>
      <c r="F356" s="93" t="n">
        <f aca="false">+'Programska_aktivnost 3 '!F356+'Programska_aktivnost 1'!F356+Sheet1!F356+'Programska_aktivnost 5'!F356+PROJEKAT!F356+Sheet2!F356</f>
        <v>0</v>
      </c>
      <c r="G356" s="79" t="n">
        <f aca="false">+'Programska_aktivnost 3 '!G356+'Programska_aktivnost 1'!G356+Sheet1!G356+'Programska_aktivnost 5'!G356+PROJEKAT!G356+Sheet2!G356</f>
        <v>0</v>
      </c>
      <c r="H356" s="78" t="n">
        <f aca="false">+'Programska_aktivnost 3 '!H356+'Programska_aktivnost 1'!H356+Sheet1!H356+'Programska_aktivnost 5'!H356+PROJEKAT!H356+Sheet2!H356</f>
        <v>0</v>
      </c>
      <c r="I356" s="79" t="n">
        <f aca="false">+'Programska_aktivnost 3 '!I356+'Programska_aktivnost 1'!I356+Sheet1!I356+'Programska_aktivnost 5'!I356+PROJEKAT!I356+Sheet2!I356</f>
        <v>0</v>
      </c>
      <c r="J356" s="93" t="n">
        <f aca="false">+'Programska_aktivnost 3 '!J356+'Programska_aktivnost 1'!J356+Sheet1!J356+'Programska_aktivnost 5'!J356+PROJEKAT!J356+Sheet2!J356</f>
        <v>0</v>
      </c>
      <c r="K356" s="79" t="n">
        <f aca="false">+'Programska_aktivnost 3 '!K356+'Programska_aktivnost 1'!K356+Sheet1!K356+'Programska_aktivnost 5'!K356+PROJEKAT!K356+Sheet2!K356</f>
        <v>0</v>
      </c>
      <c r="L356" s="93" t="n">
        <f aca="false">+'Programska_aktivnost 3 '!L356+'Programska_aktivnost 1'!L356+Sheet1!L356+'Programska_aktivnost 5'!L356+PROJEKAT!L356+Sheet2!L356</f>
        <v>0</v>
      </c>
      <c r="M356" s="79" t="n">
        <f aca="false">+'Programska_aktivnost 3 '!M356+'Programska_aktivnost 1'!M356+Sheet1!M356+'Programska_aktivnost 5'!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 3 '!D357+'Programska_aktivnost 1'!D357+Sheet1!D357+'Programska_aktivnost 5'!D357+PROJEKAT!D357+Sheet2!D357</f>
        <v>0</v>
      </c>
      <c r="E357" s="86" t="n">
        <f aca="false">+'Programska_aktivnost 3 '!E357+'Programska_aktivnost 1'!E357+Sheet1!E357+'Programska_aktivnost 5'!E357+PROJEKAT!E357+Sheet2!E357</f>
        <v>0</v>
      </c>
      <c r="F357" s="138" t="n">
        <f aca="false">+'Programska_aktivnost 3 '!F357+'Programska_aktivnost 1'!F357+Sheet1!F357+'Programska_aktivnost 5'!F357+PROJEKAT!F357+Sheet2!F357</f>
        <v>0</v>
      </c>
      <c r="G357" s="86" t="n">
        <f aca="false">+'Programska_aktivnost 3 '!G357+'Programska_aktivnost 1'!G357+Sheet1!G357+'Programska_aktivnost 5'!G357+PROJEKAT!G357+Sheet2!G357</f>
        <v>0</v>
      </c>
      <c r="H357" s="87" t="n">
        <f aca="false">+'Programska_aktivnost 3 '!H357+'Programska_aktivnost 1'!H357+Sheet1!H357+'Programska_aktivnost 5'!H357+PROJEKAT!H357+Sheet2!H357</f>
        <v>0</v>
      </c>
      <c r="I357" s="88" t="n">
        <f aca="false">+'Programska_aktivnost 3 '!I357+'Programska_aktivnost 1'!I357+Sheet1!I357+'Programska_aktivnost 5'!I357+PROJEKAT!I357+Sheet2!I357</f>
        <v>0</v>
      </c>
      <c r="J357" s="138" t="n">
        <f aca="false">+'Programska_aktivnost 3 '!J357+'Programska_aktivnost 1'!J357+Sheet1!J357+'Programska_aktivnost 5'!J357+PROJEKAT!J357+Sheet2!J357</f>
        <v>0</v>
      </c>
      <c r="K357" s="86" t="n">
        <f aca="false">+'Programska_aktivnost 3 '!K357+'Programska_aktivnost 1'!K357+Sheet1!K357+'Programska_aktivnost 5'!K357+PROJEKAT!K357+Sheet2!K357</f>
        <v>0</v>
      </c>
      <c r="L357" s="138" t="n">
        <f aca="false">+'Programska_aktivnost 3 '!L357+'Programska_aktivnost 1'!L357+Sheet1!L357+'Programska_aktivnost 5'!L357+PROJEKAT!L357+Sheet2!L357</f>
        <v>0</v>
      </c>
      <c r="M357" s="86" t="n">
        <f aca="false">+'Programska_aktivnost 3 '!M357+'Programska_aktivnost 1'!M357+Sheet1!M357+'Programska_aktivnost 5'!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 3 '!D358+'Programska_aktivnost 1'!D358+Sheet1!D358+'Programska_aktivnost 5'!D358+PROJEKAT!D358+Sheet2!D358</f>
        <v>0</v>
      </c>
      <c r="E358" s="119" t="n">
        <f aca="false">+'Programska_aktivnost 3 '!E358+'Programska_aktivnost 1'!E358+Sheet1!E358+'Programska_aktivnost 5'!E358+PROJEKAT!E358+Sheet2!E358</f>
        <v>0</v>
      </c>
      <c r="F358" s="118" t="n">
        <f aca="false">+'Programska_aktivnost 3 '!F358+'Programska_aktivnost 1'!F358+Sheet1!F358+'Programska_aktivnost 5'!F358+PROJEKAT!F358+Sheet2!F358</f>
        <v>0</v>
      </c>
      <c r="G358" s="119" t="n">
        <f aca="false">+'Programska_aktivnost 3 '!G358+'Programska_aktivnost 1'!G358+Sheet1!G358+'Programska_aktivnost 5'!G358+PROJEKAT!G358+Sheet2!G358</f>
        <v>0</v>
      </c>
      <c r="H358" s="72" t="n">
        <f aca="false">+'Programska_aktivnost 3 '!H358+'Programska_aktivnost 1'!H358+Sheet1!H358+'Programska_aktivnost 5'!H358+PROJEKAT!H358+Sheet2!H358</f>
        <v>13900000</v>
      </c>
      <c r="I358" s="119" t="n">
        <f aca="false">+'Programska_aktivnost 3 '!I358+'Programska_aktivnost 1'!I358+Sheet1!I358+'Programska_aktivnost 5'!I358+PROJEKAT!I358+Sheet2!I358</f>
        <v>0</v>
      </c>
      <c r="J358" s="118" t="n">
        <f aca="false">+'Programska_aktivnost 3 '!J358+'Programska_aktivnost 1'!J358+Sheet1!J358+'Programska_aktivnost 5'!J358+PROJEKAT!J358+Sheet2!J358</f>
        <v>0</v>
      </c>
      <c r="K358" s="119" t="n">
        <f aca="false">+'Programska_aktivnost 3 '!K358+'Programska_aktivnost 1'!K358+Sheet1!K358+'Programska_aktivnost 5'!K358+PROJEKAT!K358+Sheet2!K358</f>
        <v>0</v>
      </c>
      <c r="L358" s="118" t="n">
        <f aca="false">+'Programska_aktivnost 3 '!L358+'Programska_aktivnost 1'!L358+Sheet1!L358+'Programska_aktivnost 5'!L358+PROJEKAT!L358+Sheet2!L358</f>
        <v>0</v>
      </c>
      <c r="M358" s="119" t="n">
        <f aca="false">+'Programska_aktivnost 3 '!M358+'Programska_aktivnost 1'!M358+Sheet1!M358+'Programska_aktivnost 5'!M358+PROJEKAT!M358+Sheet2!M358</f>
        <v>0</v>
      </c>
      <c r="N358" s="118" t="n">
        <f aca="false">SUM(H358,J358,L358)</f>
        <v>13900000</v>
      </c>
      <c r="O358" s="119" t="n">
        <f aca="false">SUM(I358,K358,M358)</f>
        <v>0</v>
      </c>
      <c r="V358" s="3"/>
      <c r="W358" s="3"/>
      <c r="X358" s="3"/>
      <c r="Y358" s="74" t="n">
        <f aca="false">SUM(D358:O358)</f>
        <v>27800000</v>
      </c>
    </row>
    <row r="359" customFormat="false" ht="33" hidden="false" customHeight="true" outlineLevel="0" collapsed="false">
      <c r="A359" s="100" t="n">
        <f aca="false">A358+1</f>
        <v>312</v>
      </c>
      <c r="B359" s="101" t="n">
        <v>510000</v>
      </c>
      <c r="C359" s="102" t="s">
        <v>363</v>
      </c>
      <c r="D359" s="93" t="n">
        <f aca="false">+'Programska_aktivnost 3 '!D359+'Programska_aktivnost 1'!D359+Sheet1!D359+'Programska_aktivnost 5'!D359+PROJEKAT!D359+Sheet2!D359</f>
        <v>0</v>
      </c>
      <c r="E359" s="79" t="n">
        <f aca="false">+'Programska_aktivnost 3 '!E359+'Programska_aktivnost 1'!E359+Sheet1!E359+'Programska_aktivnost 5'!E359+PROJEKAT!E359+Sheet2!E359</f>
        <v>0</v>
      </c>
      <c r="F359" s="93" t="n">
        <f aca="false">+'Programska_aktivnost 3 '!F359+'Programska_aktivnost 1'!F359+Sheet1!F359+'Programska_aktivnost 5'!F359+PROJEKAT!F359+Sheet2!F359</f>
        <v>0</v>
      </c>
      <c r="G359" s="79" t="n">
        <f aca="false">+'Programska_aktivnost 3 '!G359+'Programska_aktivnost 1'!G359+Sheet1!G359+'Programska_aktivnost 5'!G359+PROJEKAT!G359+Sheet2!G359</f>
        <v>0</v>
      </c>
      <c r="H359" s="78" t="n">
        <f aca="false">+'Programska_aktivnost 3 '!H359+'Programska_aktivnost 1'!H359+Sheet1!H359+'Programska_aktivnost 5'!H359+PROJEKAT!H359+Sheet2!H359</f>
        <v>13900000</v>
      </c>
      <c r="I359" s="79" t="n">
        <f aca="false">+'Programska_aktivnost 3 '!I359+'Programska_aktivnost 1'!I359+Sheet1!I359+'Programska_aktivnost 5'!I359+PROJEKAT!I359+Sheet2!I359</f>
        <v>0</v>
      </c>
      <c r="J359" s="93" t="n">
        <f aca="false">+'Programska_aktivnost 3 '!J359+'Programska_aktivnost 1'!J359+Sheet1!J359+'Programska_aktivnost 5'!J359+PROJEKAT!J359+Sheet2!J359</f>
        <v>0</v>
      </c>
      <c r="K359" s="79" t="n">
        <f aca="false">+'Programska_aktivnost 3 '!K359+'Programska_aktivnost 1'!K359+Sheet1!K359+'Programska_aktivnost 5'!K359+PROJEKAT!K359+Sheet2!K359</f>
        <v>0</v>
      </c>
      <c r="L359" s="93" t="n">
        <f aca="false">+'Programska_aktivnost 3 '!L359+'Programska_aktivnost 1'!L359+Sheet1!L359+'Programska_aktivnost 5'!L359+PROJEKAT!L359+Sheet2!L359</f>
        <v>0</v>
      </c>
      <c r="M359" s="79" t="n">
        <f aca="false">+'Programska_aktivnost 3 '!M359+'Programska_aktivnost 1'!M359+Sheet1!M359+'Programska_aktivnost 5'!M359+PROJEKAT!M359+Sheet2!M359</f>
        <v>0</v>
      </c>
      <c r="N359" s="93" t="n">
        <f aca="false">SUM(H359,J359,L359)</f>
        <v>13900000</v>
      </c>
      <c r="O359" s="79" t="n">
        <f aca="false">SUM(I359,K359,M359)</f>
        <v>0</v>
      </c>
      <c r="V359" s="3"/>
      <c r="W359" s="3"/>
      <c r="X359" s="3"/>
      <c r="Y359" s="74" t="n">
        <f aca="false">SUM(D359:O359)</f>
        <v>27800000</v>
      </c>
    </row>
    <row r="360" customFormat="false" ht="33" hidden="false" customHeight="true" outlineLevel="0" collapsed="false">
      <c r="A360" s="100" t="n">
        <f aca="false">A359+1</f>
        <v>313</v>
      </c>
      <c r="B360" s="101" t="n">
        <v>511000</v>
      </c>
      <c r="C360" s="102" t="s">
        <v>364</v>
      </c>
      <c r="D360" s="93" t="n">
        <f aca="false">+'Programska_aktivnost 3 '!D360+'Programska_aktivnost 1'!D360+Sheet1!D360+'Programska_aktivnost 5'!D360+PROJEKAT!D360+Sheet2!D360</f>
        <v>0</v>
      </c>
      <c r="E360" s="79" t="n">
        <f aca="false">+'Programska_aktivnost 3 '!E360+'Programska_aktivnost 1'!E360+Sheet1!E360+'Programska_aktivnost 5'!E360+PROJEKAT!E360+Sheet2!E360</f>
        <v>0</v>
      </c>
      <c r="F360" s="93" t="n">
        <f aca="false">+'Programska_aktivnost 3 '!F360+'Programska_aktivnost 1'!F360+Sheet1!F360+'Programska_aktivnost 5'!F360+PROJEKAT!F360+Sheet2!F360</f>
        <v>0</v>
      </c>
      <c r="G360" s="79" t="n">
        <f aca="false">+'Programska_aktivnost 3 '!G360+'Programska_aktivnost 1'!G360+Sheet1!G360+'Programska_aktivnost 5'!G360+PROJEKAT!G360+Sheet2!G360</f>
        <v>0</v>
      </c>
      <c r="H360" s="78" t="n">
        <f aca="false">+'Programska_aktivnost 3 '!H360+'Programska_aktivnost 1'!H360+Sheet1!H360+'Programska_aktivnost 5'!H360+PROJEKAT!H360+Sheet2!H360</f>
        <v>13900000</v>
      </c>
      <c r="I360" s="79" t="n">
        <f aca="false">+'Programska_aktivnost 3 '!I360+'Programska_aktivnost 1'!I360+Sheet1!I360+'Programska_aktivnost 5'!I360+PROJEKAT!I360+Sheet2!I360</f>
        <v>0</v>
      </c>
      <c r="J360" s="93" t="n">
        <f aca="false">+'Programska_aktivnost 3 '!J360+'Programska_aktivnost 1'!J360+Sheet1!J360+'Programska_aktivnost 5'!J360+PROJEKAT!J360+Sheet2!J360</f>
        <v>0</v>
      </c>
      <c r="K360" s="79" t="n">
        <f aca="false">+'Programska_aktivnost 3 '!K360+'Programska_aktivnost 1'!K360+Sheet1!K360+'Programska_aktivnost 5'!K360+PROJEKAT!K360+Sheet2!K360</f>
        <v>0</v>
      </c>
      <c r="L360" s="93" t="n">
        <f aca="false">+'Programska_aktivnost 3 '!L360+'Programska_aktivnost 1'!L360+Sheet1!L360+'Programska_aktivnost 5'!L360+PROJEKAT!L360+Sheet2!L360</f>
        <v>0</v>
      </c>
      <c r="M360" s="79" t="n">
        <f aca="false">+'Programska_aktivnost 3 '!M360+'Programska_aktivnost 1'!M360+Sheet1!M360+'Programska_aktivnost 5'!M360+PROJEKAT!M360+Sheet2!M360</f>
        <v>0</v>
      </c>
      <c r="N360" s="93" t="n">
        <f aca="false">SUM(H360,J360,L360)</f>
        <v>13900000</v>
      </c>
      <c r="O360" s="79" t="n">
        <f aca="false">SUM(I360,K360,M360)</f>
        <v>0</v>
      </c>
      <c r="V360" s="3"/>
      <c r="W360" s="3"/>
      <c r="X360" s="3"/>
      <c r="Y360" s="74" t="n">
        <f aca="false">SUM(D360:O360)</f>
        <v>27800000</v>
      </c>
    </row>
    <row r="361" customFormat="false" ht="33" hidden="true" customHeight="true" outlineLevel="0" collapsed="false">
      <c r="A361" s="103" t="n">
        <f aca="false">A360+1</f>
        <v>314</v>
      </c>
      <c r="B361" s="104" t="n">
        <v>511100</v>
      </c>
      <c r="C361" s="105" t="s">
        <v>365</v>
      </c>
      <c r="D361" s="138" t="n">
        <f aca="false">+'Programska_aktivnost 3 '!D361+'Programska_aktivnost 1'!D361+Sheet1!D361+'Programska_aktivnost 5'!D361+PROJEKAT!D361+Sheet2!D361</f>
        <v>0</v>
      </c>
      <c r="E361" s="86" t="n">
        <f aca="false">+'Programska_aktivnost 3 '!E361+'Programska_aktivnost 1'!E361+Sheet1!E361+'Programska_aktivnost 5'!E361+PROJEKAT!E361+Sheet2!E361</f>
        <v>0</v>
      </c>
      <c r="F361" s="138" t="n">
        <f aca="false">+'Programska_aktivnost 3 '!F361+'Programska_aktivnost 1'!F361+Sheet1!F361+'Programska_aktivnost 5'!F361+PROJEKAT!F361+Sheet2!F361</f>
        <v>0</v>
      </c>
      <c r="G361" s="86" t="n">
        <f aca="false">+'Programska_aktivnost 3 '!G361+'Programska_aktivnost 1'!G361+Sheet1!G361+'Programska_aktivnost 5'!G361+PROJEKAT!G361+Sheet2!G361</f>
        <v>0</v>
      </c>
      <c r="H361" s="87" t="n">
        <f aca="false">+'Programska_aktivnost 3 '!H361+'Programska_aktivnost 1'!H361+Sheet1!H361+'Programska_aktivnost 5'!H361+PROJEKAT!H361+Sheet2!H361</f>
        <v>0</v>
      </c>
      <c r="I361" s="88" t="n">
        <f aca="false">+'Programska_aktivnost 3 '!I361+'Programska_aktivnost 1'!I361+Sheet1!I361+'Programska_aktivnost 5'!I361+PROJEKAT!I361+Sheet2!I361</f>
        <v>0</v>
      </c>
      <c r="J361" s="138" t="n">
        <f aca="false">+'Programska_aktivnost 3 '!J361+'Programska_aktivnost 1'!J361+Sheet1!J361+'Programska_aktivnost 5'!J361+PROJEKAT!J361+Sheet2!J361</f>
        <v>0</v>
      </c>
      <c r="K361" s="86" t="n">
        <f aca="false">+'Programska_aktivnost 3 '!K361+'Programska_aktivnost 1'!K361+Sheet1!K361+'Programska_aktivnost 5'!K361+PROJEKAT!K361+Sheet2!K361</f>
        <v>0</v>
      </c>
      <c r="L361" s="138" t="n">
        <f aca="false">+'Programska_aktivnost 3 '!L361+'Programska_aktivnost 1'!L361+Sheet1!L361+'Programska_aktivnost 5'!L361+PROJEKAT!L361+Sheet2!L361</f>
        <v>0</v>
      </c>
      <c r="M361" s="86" t="n">
        <f aca="false">+'Programska_aktivnost 3 '!M361+'Programska_aktivnost 1'!M361+Sheet1!M361+'Programska_aktivnost 5'!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6</v>
      </c>
      <c r="D362" s="138" t="n">
        <f aca="false">+'Programska_aktivnost 3 '!D362+'Programska_aktivnost 1'!D362+Sheet1!D362+'Programska_aktivnost 5'!D362+PROJEKAT!D362+Sheet2!D362</f>
        <v>0</v>
      </c>
      <c r="E362" s="86" t="n">
        <f aca="false">+'Programska_aktivnost 3 '!E362+'Programska_aktivnost 1'!E362+Sheet1!E362+'Programska_aktivnost 5'!E362+PROJEKAT!E362+Sheet2!E362</f>
        <v>0</v>
      </c>
      <c r="F362" s="138" t="n">
        <f aca="false">+'Programska_aktivnost 3 '!F362+'Programska_aktivnost 1'!F362+Sheet1!F362+'Programska_aktivnost 5'!F362+PROJEKAT!F362+Sheet2!F362</f>
        <v>0</v>
      </c>
      <c r="G362" s="86" t="n">
        <f aca="false">+'Programska_aktivnost 3 '!G362+'Programska_aktivnost 1'!G362+Sheet1!G362+'Programska_aktivnost 5'!G362+PROJEKAT!G362+Sheet2!G362</f>
        <v>0</v>
      </c>
      <c r="H362" s="87" t="n">
        <f aca="false">+'Programska_aktivnost 3 '!H362+'Programska_aktivnost 1'!H362+Sheet1!H362+'Programska_aktivnost 5'!H362+PROJEKAT!H362+Sheet2!H362</f>
        <v>0</v>
      </c>
      <c r="I362" s="88" t="n">
        <f aca="false">+'Programska_aktivnost 3 '!I362+'Programska_aktivnost 1'!I362+Sheet1!I362+'Programska_aktivnost 5'!I362+PROJEKAT!I362+Sheet2!I362</f>
        <v>0</v>
      </c>
      <c r="J362" s="138" t="n">
        <f aca="false">+'Programska_aktivnost 3 '!J362+'Programska_aktivnost 1'!J362+Sheet1!J362+'Programska_aktivnost 5'!J362+PROJEKAT!J362+Sheet2!J362</f>
        <v>0</v>
      </c>
      <c r="K362" s="86" t="n">
        <f aca="false">+'Programska_aktivnost 3 '!K362+'Programska_aktivnost 1'!K362+Sheet1!K362+'Programska_aktivnost 5'!K362+PROJEKAT!K362+Sheet2!K362</f>
        <v>0</v>
      </c>
      <c r="L362" s="138" t="n">
        <f aca="false">+'Programska_aktivnost 3 '!L362+'Programska_aktivnost 1'!L362+Sheet1!L362+'Programska_aktivnost 5'!L362+PROJEKAT!L362+Sheet2!L362</f>
        <v>0</v>
      </c>
      <c r="M362" s="86" t="n">
        <f aca="false">+'Programska_aktivnost 3 '!M362+'Programska_aktivnost 1'!M362+Sheet1!M362+'Programska_aktivnost 5'!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 3 '!D363+'Programska_aktivnost 1'!D363+Sheet1!D363+'Programska_aktivnost 5'!D363+PROJEKAT!D363+Sheet2!D363</f>
        <v>0</v>
      </c>
      <c r="E363" s="86" t="n">
        <f aca="false">+'Programska_aktivnost 3 '!E363+'Programska_aktivnost 1'!E363+Sheet1!E363+'Programska_aktivnost 5'!E363+PROJEKAT!E363+Sheet2!E363</f>
        <v>0</v>
      </c>
      <c r="F363" s="138" t="n">
        <f aca="false">+'Programska_aktivnost 3 '!F363+'Programska_aktivnost 1'!F363+Sheet1!F363+'Programska_aktivnost 5'!F363+PROJEKAT!F363+Sheet2!F363</f>
        <v>0</v>
      </c>
      <c r="G363" s="86" t="n">
        <f aca="false">+'Programska_aktivnost 3 '!G363+'Programska_aktivnost 1'!G363+Sheet1!G363+'Programska_aktivnost 5'!G363+PROJEKAT!G363+Sheet2!G363</f>
        <v>0</v>
      </c>
      <c r="H363" s="87" t="n">
        <f aca="false">+'Programska_aktivnost 3 '!H363+'Programska_aktivnost 1'!H363+Sheet1!H363+'Programska_aktivnost 5'!H363+PROJEKAT!H363+Sheet2!H363</f>
        <v>0</v>
      </c>
      <c r="I363" s="88" t="n">
        <f aca="false">+'Programska_aktivnost 3 '!I363+'Programska_aktivnost 1'!I363+Sheet1!I363+'Programska_aktivnost 5'!I363+PROJEKAT!I363+Sheet2!I363</f>
        <v>0</v>
      </c>
      <c r="J363" s="138" t="n">
        <f aca="false">+'Programska_aktivnost 3 '!J363+'Programska_aktivnost 1'!J363+Sheet1!J363+'Programska_aktivnost 5'!J363+PROJEKAT!J363+Sheet2!J363</f>
        <v>0</v>
      </c>
      <c r="K363" s="86" t="n">
        <f aca="false">+'Programska_aktivnost 3 '!K363+'Programska_aktivnost 1'!K363+Sheet1!K363+'Programska_aktivnost 5'!K363+PROJEKAT!K363+Sheet2!K363</f>
        <v>0</v>
      </c>
      <c r="L363" s="138" t="n">
        <f aca="false">+'Programska_aktivnost 3 '!L363+'Programska_aktivnost 1'!L363+Sheet1!L363+'Programska_aktivnost 5'!L363+PROJEKAT!L363+Sheet2!L363</f>
        <v>0</v>
      </c>
      <c r="M363" s="86" t="n">
        <f aca="false">+'Programska_aktivnost 3 '!M363+'Programska_aktivnost 1'!M363+Sheet1!M363+'Programska_aktivnost 5'!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8</v>
      </c>
      <c r="D364" s="138" t="n">
        <f aca="false">+'Programska_aktivnost 3 '!D364+'Programska_aktivnost 1'!D364+Sheet1!D364+'Programska_aktivnost 5'!D364+PROJEKAT!D364+Sheet2!D364</f>
        <v>0</v>
      </c>
      <c r="E364" s="86" t="n">
        <f aca="false">+'Programska_aktivnost 3 '!E364+'Programska_aktivnost 1'!E364+Sheet1!E364+'Programska_aktivnost 5'!E364+PROJEKAT!E364+Sheet2!E364</f>
        <v>0</v>
      </c>
      <c r="F364" s="138" t="n">
        <f aca="false">+'Programska_aktivnost 3 '!F364+'Programska_aktivnost 1'!F364+Sheet1!F364+'Programska_aktivnost 5'!F364+PROJEKAT!F364+Sheet2!F364</f>
        <v>0</v>
      </c>
      <c r="G364" s="86" t="n">
        <f aca="false">+'Programska_aktivnost 3 '!G364+'Programska_aktivnost 1'!G364+Sheet1!G364+'Programska_aktivnost 5'!G364+PROJEKAT!G364+Sheet2!G364</f>
        <v>0</v>
      </c>
      <c r="H364" s="87" t="n">
        <f aca="false">+'Programska_aktivnost 3 '!H364+'Programska_aktivnost 1'!H364+Sheet1!H364+'Programska_aktivnost 5'!H364+PROJEKAT!H364+Sheet2!H364</f>
        <v>13900000</v>
      </c>
      <c r="I364" s="88" t="n">
        <f aca="false">+'Programska_aktivnost 3 '!I364+'Programska_aktivnost 1'!I364+Sheet1!I364+'Programska_aktivnost 5'!I364+PROJEKAT!I364+Sheet2!I364</f>
        <v>0</v>
      </c>
      <c r="J364" s="138" t="n">
        <f aca="false">+'Programska_aktivnost 3 '!J364+'Programska_aktivnost 1'!J364+Sheet1!J364+'Programska_aktivnost 5'!J364+PROJEKAT!J364+Sheet2!J364</f>
        <v>0</v>
      </c>
      <c r="K364" s="86" t="n">
        <f aca="false">+'Programska_aktivnost 3 '!K364+'Programska_aktivnost 1'!K364+Sheet1!K364+'Programska_aktivnost 5'!K364+PROJEKAT!K364+Sheet2!K364</f>
        <v>0</v>
      </c>
      <c r="L364" s="138" t="n">
        <f aca="false">+'Programska_aktivnost 3 '!L364+'Programska_aktivnost 1'!L364+Sheet1!L364+'Programska_aktivnost 5'!L364+PROJEKAT!L364+Sheet2!L364</f>
        <v>0</v>
      </c>
      <c r="M364" s="86" t="n">
        <f aca="false">+'Programska_aktivnost 3 '!M364+'Programska_aktivnost 1'!M364+Sheet1!M364+'Programska_aktivnost 5'!M364+PROJEKAT!M364+Sheet2!M364</f>
        <v>0</v>
      </c>
      <c r="N364" s="138" t="n">
        <f aca="false">SUM(H364,J364,L364)</f>
        <v>13900000</v>
      </c>
      <c r="O364" s="86" t="n">
        <f aca="false">SUM(I364,K364,M364)</f>
        <v>0</v>
      </c>
      <c r="V364" s="3"/>
      <c r="W364" s="3"/>
      <c r="X364" s="3"/>
      <c r="Y364" s="74" t="n">
        <f aca="false">SUM(D364:O364)</f>
        <v>27800000</v>
      </c>
    </row>
    <row r="365" customFormat="false" ht="33" hidden="true" customHeight="true" outlineLevel="0" collapsed="false">
      <c r="A365" s="100" t="n">
        <f aca="false">A364+1</f>
        <v>318</v>
      </c>
      <c r="B365" s="101" t="n">
        <v>512000</v>
      </c>
      <c r="C365" s="102" t="s">
        <v>369</v>
      </c>
      <c r="D365" s="93" t="n">
        <f aca="false">+'Programska_aktivnost 3 '!D365+'Programska_aktivnost 1'!D365+Sheet1!D365+'Programska_aktivnost 5'!D365+PROJEKAT!D365+Sheet2!D365</f>
        <v>0</v>
      </c>
      <c r="E365" s="79" t="n">
        <f aca="false">+'Programska_aktivnost 3 '!E365+'Programska_aktivnost 1'!E365+Sheet1!E365+'Programska_aktivnost 5'!E365+PROJEKAT!E365+Sheet2!E365</f>
        <v>0</v>
      </c>
      <c r="F365" s="93" t="n">
        <f aca="false">+'Programska_aktivnost 3 '!F365+'Programska_aktivnost 1'!F365+Sheet1!F365+'Programska_aktivnost 5'!F365+PROJEKAT!F365+Sheet2!F365</f>
        <v>0</v>
      </c>
      <c r="G365" s="79" t="n">
        <f aca="false">+'Programska_aktivnost 3 '!G365+'Programska_aktivnost 1'!G365+Sheet1!G365+'Programska_aktivnost 5'!G365+PROJEKAT!G365+Sheet2!G365</f>
        <v>0</v>
      </c>
      <c r="H365" s="78" t="n">
        <f aca="false">+'Programska_aktivnost 3 '!H365+'Programska_aktivnost 1'!H365+Sheet1!H365+'Programska_aktivnost 5'!H365+PROJEKAT!H365+Sheet2!H365</f>
        <v>0</v>
      </c>
      <c r="I365" s="79" t="n">
        <f aca="false">+'Programska_aktivnost 3 '!I365+'Programska_aktivnost 1'!I365+Sheet1!I365+'Programska_aktivnost 5'!I365+PROJEKAT!I365+Sheet2!I365</f>
        <v>0</v>
      </c>
      <c r="J365" s="93" t="n">
        <f aca="false">+'Programska_aktivnost 3 '!J365+'Programska_aktivnost 1'!J365+Sheet1!J365+'Programska_aktivnost 5'!J365+PROJEKAT!J365+Sheet2!J365</f>
        <v>0</v>
      </c>
      <c r="K365" s="79" t="n">
        <f aca="false">+'Programska_aktivnost 3 '!K365+'Programska_aktivnost 1'!K365+Sheet1!K365+'Programska_aktivnost 5'!K365+PROJEKAT!K365+Sheet2!K365</f>
        <v>0</v>
      </c>
      <c r="L365" s="93" t="n">
        <f aca="false">+'Programska_aktivnost 3 '!L365+'Programska_aktivnost 1'!L365+Sheet1!L365+'Programska_aktivnost 5'!L365+PROJEKAT!L365+Sheet2!L365</f>
        <v>0</v>
      </c>
      <c r="M365" s="79" t="n">
        <f aca="false">+'Programska_aktivnost 3 '!M365+'Programska_aktivnost 1'!M365+Sheet1!M365+'Programska_aktivnost 5'!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0</v>
      </c>
      <c r="D366" s="138" t="n">
        <f aca="false">+'Programska_aktivnost 3 '!D366+'Programska_aktivnost 1'!D366+Sheet1!D366+'Programska_aktivnost 5'!D366+PROJEKAT!D366+Sheet2!D366</f>
        <v>0</v>
      </c>
      <c r="E366" s="86" t="n">
        <f aca="false">+'Programska_aktivnost 3 '!E366+'Programska_aktivnost 1'!E366+Sheet1!E366+'Programska_aktivnost 5'!E366+PROJEKAT!E366+Sheet2!E366</f>
        <v>0</v>
      </c>
      <c r="F366" s="138" t="n">
        <f aca="false">+'Programska_aktivnost 3 '!F366+'Programska_aktivnost 1'!F366+Sheet1!F366+'Programska_aktivnost 5'!F366+PROJEKAT!F366+Sheet2!F366</f>
        <v>0</v>
      </c>
      <c r="G366" s="86" t="n">
        <f aca="false">+'Programska_aktivnost 3 '!G366+'Programska_aktivnost 1'!G366+Sheet1!G366+'Programska_aktivnost 5'!G366+PROJEKAT!G366+Sheet2!G366</f>
        <v>0</v>
      </c>
      <c r="H366" s="87" t="n">
        <f aca="false">+'Programska_aktivnost 3 '!H366+'Programska_aktivnost 1'!H366+Sheet1!H366+'Programska_aktivnost 5'!H366+PROJEKAT!H366+Sheet2!H366</f>
        <v>0</v>
      </c>
      <c r="I366" s="88" t="n">
        <f aca="false">+'Programska_aktivnost 3 '!I366+'Programska_aktivnost 1'!I366+Sheet1!I366+'Programska_aktivnost 5'!I366+PROJEKAT!I366+Sheet2!I366</f>
        <v>0</v>
      </c>
      <c r="J366" s="138" t="n">
        <f aca="false">+'Programska_aktivnost 3 '!J366+'Programska_aktivnost 1'!J366+Sheet1!J366+'Programska_aktivnost 5'!J366+PROJEKAT!J366+Sheet2!J366</f>
        <v>0</v>
      </c>
      <c r="K366" s="86" t="n">
        <f aca="false">+'Programska_aktivnost 3 '!K366+'Programska_aktivnost 1'!K366+Sheet1!K366+'Programska_aktivnost 5'!K366+PROJEKAT!K366+Sheet2!K366</f>
        <v>0</v>
      </c>
      <c r="L366" s="138" t="n">
        <f aca="false">+'Programska_aktivnost 3 '!L366+'Programska_aktivnost 1'!L366+Sheet1!L366+'Programska_aktivnost 5'!L366+PROJEKAT!L366+Sheet2!L366</f>
        <v>0</v>
      </c>
      <c r="M366" s="86" t="n">
        <f aca="false">+'Programska_aktivnost 3 '!M366+'Programska_aktivnost 1'!M366+Sheet1!M366+'Programska_aktivnost 5'!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1</v>
      </c>
      <c r="D367" s="138" t="n">
        <f aca="false">+'Programska_aktivnost 3 '!D367+'Programska_aktivnost 1'!D367+Sheet1!D367+'Programska_aktivnost 5'!D367+PROJEKAT!D367+Sheet2!D367</f>
        <v>0</v>
      </c>
      <c r="E367" s="86" t="n">
        <f aca="false">+'Programska_aktivnost 3 '!E367+'Programska_aktivnost 1'!E367+Sheet1!E367+'Programska_aktivnost 5'!E367+PROJEKAT!E367+Sheet2!E367</f>
        <v>0</v>
      </c>
      <c r="F367" s="138" t="n">
        <f aca="false">+'Programska_aktivnost 3 '!F367+'Programska_aktivnost 1'!F367+Sheet1!F367+'Programska_aktivnost 5'!F367+PROJEKAT!F367+Sheet2!F367</f>
        <v>0</v>
      </c>
      <c r="G367" s="86" t="n">
        <f aca="false">+'Programska_aktivnost 3 '!G367+'Programska_aktivnost 1'!G367+Sheet1!G367+'Programska_aktivnost 5'!G367+PROJEKAT!G367+Sheet2!G367</f>
        <v>0</v>
      </c>
      <c r="H367" s="87" t="n">
        <f aca="false">+'Programska_aktivnost 3 '!H367+'Programska_aktivnost 1'!H367+Sheet1!H367+'Programska_aktivnost 5'!H367+PROJEKAT!H367+Sheet2!H367</f>
        <v>0</v>
      </c>
      <c r="I367" s="88" t="n">
        <f aca="false">+'Programska_aktivnost 3 '!I367+'Programska_aktivnost 1'!I367+Sheet1!I367+'Programska_aktivnost 5'!I367+PROJEKAT!I367+Sheet2!I367</f>
        <v>0</v>
      </c>
      <c r="J367" s="138" t="n">
        <f aca="false">+'Programska_aktivnost 3 '!J367+'Programska_aktivnost 1'!J367+Sheet1!J367+'Programska_aktivnost 5'!J367+PROJEKAT!J367+Sheet2!J367</f>
        <v>0</v>
      </c>
      <c r="K367" s="86" t="n">
        <f aca="false">+'Programska_aktivnost 3 '!K367+'Programska_aktivnost 1'!K367+Sheet1!K367+'Programska_aktivnost 5'!K367+PROJEKAT!K367+Sheet2!K367</f>
        <v>0</v>
      </c>
      <c r="L367" s="138" t="n">
        <f aca="false">+'Programska_aktivnost 3 '!L367+'Programska_aktivnost 1'!L367+Sheet1!L367+'Programska_aktivnost 5'!L367+PROJEKAT!L367+Sheet2!L367</f>
        <v>0</v>
      </c>
      <c r="M367" s="86" t="n">
        <f aca="false">+'Programska_aktivnost 3 '!M367+'Programska_aktivnost 1'!M367+Sheet1!M367+'Programska_aktivnost 5'!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 3 '!D368+'Programska_aktivnost 1'!D368+Sheet1!D368+'Programska_aktivnost 5'!D368+PROJEKAT!D368+Sheet2!D368</f>
        <v>0</v>
      </c>
      <c r="E368" s="86" t="n">
        <f aca="false">+'Programska_aktivnost 3 '!E368+'Programska_aktivnost 1'!E368+Sheet1!E368+'Programska_aktivnost 5'!E368+PROJEKAT!E368+Sheet2!E368</f>
        <v>0</v>
      </c>
      <c r="F368" s="138" t="n">
        <f aca="false">+'Programska_aktivnost 3 '!F368+'Programska_aktivnost 1'!F368+Sheet1!F368+'Programska_aktivnost 5'!F368+PROJEKAT!F368+Sheet2!F368</f>
        <v>0</v>
      </c>
      <c r="G368" s="86" t="n">
        <f aca="false">+'Programska_aktivnost 3 '!G368+'Programska_aktivnost 1'!G368+Sheet1!G368+'Programska_aktivnost 5'!G368+PROJEKAT!G368+Sheet2!G368</f>
        <v>0</v>
      </c>
      <c r="H368" s="87" t="n">
        <f aca="false">+'Programska_aktivnost 3 '!H368+'Programska_aktivnost 1'!H368+Sheet1!H368+'Programska_aktivnost 5'!H368+PROJEKAT!H368+Sheet2!H368</f>
        <v>0</v>
      </c>
      <c r="I368" s="88" t="n">
        <f aca="false">+'Programska_aktivnost 3 '!I368+'Programska_aktivnost 1'!I368+Sheet1!I368+'Programska_aktivnost 5'!I368+PROJEKAT!I368+Sheet2!I368</f>
        <v>0</v>
      </c>
      <c r="J368" s="138" t="n">
        <f aca="false">+'Programska_aktivnost 3 '!J368+'Programska_aktivnost 1'!J368+Sheet1!J368+'Programska_aktivnost 5'!J368+PROJEKAT!J368+Sheet2!J368</f>
        <v>0</v>
      </c>
      <c r="K368" s="86" t="n">
        <f aca="false">+'Programska_aktivnost 3 '!K368+'Programska_aktivnost 1'!K368+Sheet1!K368+'Programska_aktivnost 5'!K368+PROJEKAT!K368+Sheet2!K368</f>
        <v>0</v>
      </c>
      <c r="L368" s="138" t="n">
        <f aca="false">+'Programska_aktivnost 3 '!L368+'Programska_aktivnost 1'!L368+Sheet1!L368+'Programska_aktivnost 5'!L368+PROJEKAT!L368+Sheet2!L368</f>
        <v>0</v>
      </c>
      <c r="M368" s="86" t="n">
        <f aca="false">+'Programska_aktivnost 3 '!M368+'Programska_aktivnost 1'!M368+Sheet1!M368+'Programska_aktivnost 5'!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 3 '!D369+'Programska_aktivnost 1'!D369+Sheet1!D369+'Programska_aktivnost 5'!D369+PROJEKAT!D369+Sheet2!D369</f>
        <v>0</v>
      </c>
      <c r="E369" s="86" t="n">
        <f aca="false">+'Programska_aktivnost 3 '!E369+'Programska_aktivnost 1'!E369+Sheet1!E369+'Programska_aktivnost 5'!E369+PROJEKAT!E369+Sheet2!E369</f>
        <v>0</v>
      </c>
      <c r="F369" s="138" t="n">
        <f aca="false">+'Programska_aktivnost 3 '!F369+'Programska_aktivnost 1'!F369+Sheet1!F369+'Programska_aktivnost 5'!F369+PROJEKAT!F369+Sheet2!F369</f>
        <v>0</v>
      </c>
      <c r="G369" s="86" t="n">
        <f aca="false">+'Programska_aktivnost 3 '!G369+'Programska_aktivnost 1'!G369+Sheet1!G369+'Programska_aktivnost 5'!G369+PROJEKAT!G369+Sheet2!G369</f>
        <v>0</v>
      </c>
      <c r="H369" s="87" t="n">
        <f aca="false">+'Programska_aktivnost 3 '!H369+'Programska_aktivnost 1'!H369+Sheet1!H369+'Programska_aktivnost 5'!H369+PROJEKAT!H369+Sheet2!H369</f>
        <v>0</v>
      </c>
      <c r="I369" s="88" t="n">
        <f aca="false">+'Programska_aktivnost 3 '!I369+'Programska_aktivnost 1'!I369+Sheet1!I369+'Programska_aktivnost 5'!I369+PROJEKAT!I369+Sheet2!I369</f>
        <v>0</v>
      </c>
      <c r="J369" s="138" t="n">
        <f aca="false">+'Programska_aktivnost 3 '!J369+'Programska_aktivnost 1'!J369+Sheet1!J369+'Programska_aktivnost 5'!J369+PROJEKAT!J369+Sheet2!J369</f>
        <v>0</v>
      </c>
      <c r="K369" s="86" t="n">
        <f aca="false">+'Programska_aktivnost 3 '!K369+'Programska_aktivnost 1'!K369+Sheet1!K369+'Programska_aktivnost 5'!K369+PROJEKAT!K369+Sheet2!K369</f>
        <v>0</v>
      </c>
      <c r="L369" s="138" t="n">
        <f aca="false">+'Programska_aktivnost 3 '!L369+'Programska_aktivnost 1'!L369+Sheet1!L369+'Programska_aktivnost 5'!L369+PROJEKAT!L369+Sheet2!L369</f>
        <v>0</v>
      </c>
      <c r="M369" s="86" t="n">
        <f aca="false">+'Programska_aktivnost 3 '!M369+'Programska_aktivnost 1'!M369+Sheet1!M369+'Programska_aktivnost 5'!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 3 '!D370+'Programska_aktivnost 1'!D370+Sheet1!D370+'Programska_aktivnost 5'!D370+PROJEKAT!D370+Sheet2!D370</f>
        <v>0</v>
      </c>
      <c r="E370" s="86" t="n">
        <f aca="false">+'Programska_aktivnost 3 '!E370+'Programska_aktivnost 1'!E370+Sheet1!E370+'Programska_aktivnost 5'!E370+PROJEKAT!E370+Sheet2!E370</f>
        <v>0</v>
      </c>
      <c r="F370" s="138" t="n">
        <f aca="false">+'Programska_aktivnost 3 '!F370+'Programska_aktivnost 1'!F370+Sheet1!F370+'Programska_aktivnost 5'!F370+PROJEKAT!F370+Sheet2!F370</f>
        <v>0</v>
      </c>
      <c r="G370" s="86" t="n">
        <f aca="false">+'Programska_aktivnost 3 '!G370+'Programska_aktivnost 1'!G370+Sheet1!G370+'Programska_aktivnost 5'!G370+PROJEKAT!G370+Sheet2!G370</f>
        <v>0</v>
      </c>
      <c r="H370" s="87" t="n">
        <f aca="false">+'Programska_aktivnost 3 '!H370+'Programska_aktivnost 1'!H370+Sheet1!H370+'Programska_aktivnost 5'!H370+PROJEKAT!H370+Sheet2!H370</f>
        <v>0</v>
      </c>
      <c r="I370" s="88" t="n">
        <f aca="false">+'Programska_aktivnost 3 '!I370+'Programska_aktivnost 1'!I370+Sheet1!I370+'Programska_aktivnost 5'!I370+PROJEKAT!I370+Sheet2!I370</f>
        <v>0</v>
      </c>
      <c r="J370" s="138" t="n">
        <f aca="false">+'Programska_aktivnost 3 '!J370+'Programska_aktivnost 1'!J370+Sheet1!J370+'Programska_aktivnost 5'!J370+PROJEKAT!J370+Sheet2!J370</f>
        <v>0</v>
      </c>
      <c r="K370" s="86" t="n">
        <f aca="false">+'Programska_aktivnost 3 '!K370+'Programska_aktivnost 1'!K370+Sheet1!K370+'Programska_aktivnost 5'!K370+PROJEKAT!K370+Sheet2!K370</f>
        <v>0</v>
      </c>
      <c r="L370" s="138" t="n">
        <f aca="false">+'Programska_aktivnost 3 '!L370+'Programska_aktivnost 1'!L370+Sheet1!L370+'Programska_aktivnost 5'!L370+PROJEKAT!L370+Sheet2!L370</f>
        <v>0</v>
      </c>
      <c r="M370" s="86" t="n">
        <f aca="false">+'Programska_aktivnost 3 '!M370+'Programska_aktivnost 1'!M370+Sheet1!M370+'Programska_aktivnost 5'!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 3 '!D371+'Programska_aktivnost 1'!D371+Sheet1!D371+'Programska_aktivnost 5'!D371+PROJEKAT!D371+Sheet2!D371</f>
        <v>0</v>
      </c>
      <c r="E371" s="86" t="n">
        <f aca="false">+'Programska_aktivnost 3 '!E371+'Programska_aktivnost 1'!E371+Sheet1!E371+'Programska_aktivnost 5'!E371+PROJEKAT!E371+Sheet2!E371</f>
        <v>0</v>
      </c>
      <c r="F371" s="138" t="n">
        <f aca="false">+'Programska_aktivnost 3 '!F371+'Programska_aktivnost 1'!F371+Sheet1!F371+'Programska_aktivnost 5'!F371+PROJEKAT!F371+Sheet2!F371</f>
        <v>0</v>
      </c>
      <c r="G371" s="86" t="n">
        <f aca="false">+'Programska_aktivnost 3 '!G371+'Programska_aktivnost 1'!G371+Sheet1!G371+'Programska_aktivnost 5'!G371+PROJEKAT!G371+Sheet2!G371</f>
        <v>0</v>
      </c>
      <c r="H371" s="87" t="n">
        <f aca="false">+'Programska_aktivnost 3 '!H371+'Programska_aktivnost 1'!H371+Sheet1!H371+'Programska_aktivnost 5'!H371+PROJEKAT!H371+Sheet2!H371</f>
        <v>0</v>
      </c>
      <c r="I371" s="88" t="n">
        <f aca="false">+'Programska_aktivnost 3 '!I371+'Programska_aktivnost 1'!I371+Sheet1!I371+'Programska_aktivnost 5'!I371+PROJEKAT!I371+Sheet2!I371</f>
        <v>0</v>
      </c>
      <c r="J371" s="138" t="n">
        <f aca="false">+'Programska_aktivnost 3 '!J371+'Programska_aktivnost 1'!J371+Sheet1!J371+'Programska_aktivnost 5'!J371+PROJEKAT!J371+Sheet2!J371</f>
        <v>0</v>
      </c>
      <c r="K371" s="86" t="n">
        <f aca="false">+'Programska_aktivnost 3 '!K371+'Programska_aktivnost 1'!K371+Sheet1!K371+'Programska_aktivnost 5'!K371+PROJEKAT!K371+Sheet2!K371</f>
        <v>0</v>
      </c>
      <c r="L371" s="138" t="n">
        <f aca="false">+'Programska_aktivnost 3 '!L371+'Programska_aktivnost 1'!L371+Sheet1!L371+'Programska_aktivnost 5'!L371+PROJEKAT!L371+Sheet2!L371</f>
        <v>0</v>
      </c>
      <c r="M371" s="86" t="n">
        <f aca="false">+'Programska_aktivnost 3 '!M371+'Programska_aktivnost 1'!M371+Sheet1!M371+'Programska_aktivnost 5'!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 3 '!D372+'Programska_aktivnost 1'!D372+Sheet1!D372+'Programska_aktivnost 5'!D372+PROJEKAT!D372+Sheet2!D372</f>
        <v>0</v>
      </c>
      <c r="E372" s="86" t="n">
        <f aca="false">+'Programska_aktivnost 3 '!E372+'Programska_aktivnost 1'!E372+Sheet1!E372+'Programska_aktivnost 5'!E372+PROJEKAT!E372+Sheet2!E372</f>
        <v>0</v>
      </c>
      <c r="F372" s="138" t="n">
        <f aca="false">+'Programska_aktivnost 3 '!F372+'Programska_aktivnost 1'!F372+Sheet1!F372+'Programska_aktivnost 5'!F372+PROJEKAT!F372+Sheet2!F372</f>
        <v>0</v>
      </c>
      <c r="G372" s="86" t="n">
        <f aca="false">+'Programska_aktivnost 3 '!G372+'Programska_aktivnost 1'!G372+Sheet1!G372+'Programska_aktivnost 5'!G372+PROJEKAT!G372+Sheet2!G372</f>
        <v>0</v>
      </c>
      <c r="H372" s="87" t="n">
        <f aca="false">+'Programska_aktivnost 3 '!H372+'Programska_aktivnost 1'!H372+Sheet1!H372+'Programska_aktivnost 5'!H372+PROJEKAT!H372+Sheet2!H372</f>
        <v>0</v>
      </c>
      <c r="I372" s="88" t="n">
        <f aca="false">+'Programska_aktivnost 3 '!I372+'Programska_aktivnost 1'!I372+Sheet1!I372+'Programska_aktivnost 5'!I372+PROJEKAT!I372+Sheet2!I372</f>
        <v>0</v>
      </c>
      <c r="J372" s="138" t="n">
        <f aca="false">+'Programska_aktivnost 3 '!J372+'Programska_aktivnost 1'!J372+Sheet1!J372+'Programska_aktivnost 5'!J372+PROJEKAT!J372+Sheet2!J372</f>
        <v>0</v>
      </c>
      <c r="K372" s="86" t="n">
        <f aca="false">+'Programska_aktivnost 3 '!K372+'Programska_aktivnost 1'!K372+Sheet1!K372+'Programska_aktivnost 5'!K372+PROJEKAT!K372+Sheet2!K372</f>
        <v>0</v>
      </c>
      <c r="L372" s="138" t="n">
        <f aca="false">+'Programska_aktivnost 3 '!L372+'Programska_aktivnost 1'!L372+Sheet1!L372+'Programska_aktivnost 5'!L372+PROJEKAT!L372+Sheet2!L372</f>
        <v>0</v>
      </c>
      <c r="M372" s="86" t="n">
        <f aca="false">+'Programska_aktivnost 3 '!M372+'Programska_aktivnost 1'!M372+Sheet1!M372+'Programska_aktivnost 5'!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 3 '!D373+'Programska_aktivnost 1'!D373+Sheet1!D373+'Programska_aktivnost 5'!D373+PROJEKAT!D373+Sheet2!D373</f>
        <v>0</v>
      </c>
      <c r="E373" s="86" t="n">
        <f aca="false">+'Programska_aktivnost 3 '!E373+'Programska_aktivnost 1'!E373+Sheet1!E373+'Programska_aktivnost 5'!E373+PROJEKAT!E373+Sheet2!E373</f>
        <v>0</v>
      </c>
      <c r="F373" s="138" t="n">
        <f aca="false">+'Programska_aktivnost 3 '!F373+'Programska_aktivnost 1'!F373+Sheet1!F373+'Programska_aktivnost 5'!F373+PROJEKAT!F373+Sheet2!F373</f>
        <v>0</v>
      </c>
      <c r="G373" s="86" t="n">
        <f aca="false">+'Programska_aktivnost 3 '!G373+'Programska_aktivnost 1'!G373+Sheet1!G373+'Programska_aktivnost 5'!G373+PROJEKAT!G373+Sheet2!G373</f>
        <v>0</v>
      </c>
      <c r="H373" s="87" t="n">
        <f aca="false">+'Programska_aktivnost 3 '!H373+'Programska_aktivnost 1'!H373+Sheet1!H373+'Programska_aktivnost 5'!H373+PROJEKAT!H373+Sheet2!H373</f>
        <v>0</v>
      </c>
      <c r="I373" s="88" t="n">
        <f aca="false">+'Programska_aktivnost 3 '!I373+'Programska_aktivnost 1'!I373+Sheet1!I373+'Programska_aktivnost 5'!I373+PROJEKAT!I373+Sheet2!I373</f>
        <v>0</v>
      </c>
      <c r="J373" s="138" t="n">
        <f aca="false">+'Programska_aktivnost 3 '!J373+'Programska_aktivnost 1'!J373+Sheet1!J373+'Programska_aktivnost 5'!J373+PROJEKAT!J373+Sheet2!J373</f>
        <v>0</v>
      </c>
      <c r="K373" s="86" t="n">
        <f aca="false">+'Programska_aktivnost 3 '!K373+'Programska_aktivnost 1'!K373+Sheet1!K373+'Programska_aktivnost 5'!K373+PROJEKAT!K373+Sheet2!K373</f>
        <v>0</v>
      </c>
      <c r="L373" s="138" t="n">
        <f aca="false">+'Programska_aktivnost 3 '!L373+'Programska_aktivnost 1'!L373+Sheet1!L373+'Programska_aktivnost 5'!L373+PROJEKAT!L373+Sheet2!L373</f>
        <v>0</v>
      </c>
      <c r="M373" s="86" t="n">
        <f aca="false">+'Programska_aktivnost 3 '!M373+'Programska_aktivnost 1'!M373+Sheet1!M373+'Programska_aktivnost 5'!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 3 '!D374+'Programska_aktivnost 1'!D374+Sheet1!D374+'Programska_aktivnost 5'!D374+PROJEKAT!D374+Sheet2!D374</f>
        <v>0</v>
      </c>
      <c r="E374" s="86" t="n">
        <f aca="false">+'Programska_aktivnost 3 '!E374+'Programska_aktivnost 1'!E374+Sheet1!E374+'Programska_aktivnost 5'!E374+PROJEKAT!E374+Sheet2!E374</f>
        <v>0</v>
      </c>
      <c r="F374" s="138" t="n">
        <f aca="false">+'Programska_aktivnost 3 '!F374+'Programska_aktivnost 1'!F374+Sheet1!F374+'Programska_aktivnost 5'!F374+PROJEKAT!F374+Sheet2!F374</f>
        <v>0</v>
      </c>
      <c r="G374" s="86" t="n">
        <f aca="false">+'Programska_aktivnost 3 '!G374+'Programska_aktivnost 1'!G374+Sheet1!G374+'Programska_aktivnost 5'!G374+PROJEKAT!G374+Sheet2!G374</f>
        <v>0</v>
      </c>
      <c r="H374" s="87" t="n">
        <f aca="false">+'Programska_aktivnost 3 '!H374+'Programska_aktivnost 1'!H374+Sheet1!H374+'Programska_aktivnost 5'!H374+PROJEKAT!H374+Sheet2!H374</f>
        <v>0</v>
      </c>
      <c r="I374" s="88" t="n">
        <f aca="false">+'Programska_aktivnost 3 '!I374+'Programska_aktivnost 1'!I374+Sheet1!I374+'Programska_aktivnost 5'!I374+PROJEKAT!I374+Sheet2!I374</f>
        <v>0</v>
      </c>
      <c r="J374" s="138" t="n">
        <f aca="false">+'Programska_aktivnost 3 '!J374+'Programska_aktivnost 1'!J374+Sheet1!J374+'Programska_aktivnost 5'!J374+PROJEKAT!J374+Sheet2!J374</f>
        <v>0</v>
      </c>
      <c r="K374" s="86" t="n">
        <f aca="false">+'Programska_aktivnost 3 '!K374+'Programska_aktivnost 1'!K374+Sheet1!K374+'Programska_aktivnost 5'!K374+PROJEKAT!K374+Sheet2!K374</f>
        <v>0</v>
      </c>
      <c r="L374" s="138" t="n">
        <f aca="false">+'Programska_aktivnost 3 '!L374+'Programska_aktivnost 1'!L374+Sheet1!L374+'Programska_aktivnost 5'!L374+PROJEKAT!L374+Sheet2!L374</f>
        <v>0</v>
      </c>
      <c r="M374" s="86" t="n">
        <f aca="false">+'Programska_aktivnost 3 '!M374+'Programska_aktivnost 1'!M374+Sheet1!M374+'Programska_aktivnost 5'!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 3 '!D375+'Programska_aktivnost 1'!D375+Sheet1!D375+'Programska_aktivnost 5'!D375+PROJEKAT!D375+Sheet2!D375</f>
        <v>0</v>
      </c>
      <c r="E375" s="79" t="n">
        <f aca="false">+'Programska_aktivnost 3 '!E375+'Programska_aktivnost 1'!E375+Sheet1!E375+'Programska_aktivnost 5'!E375+PROJEKAT!E375+Sheet2!E375</f>
        <v>0</v>
      </c>
      <c r="F375" s="93" t="n">
        <f aca="false">+'Programska_aktivnost 3 '!F375+'Programska_aktivnost 1'!F375+Sheet1!F375+'Programska_aktivnost 5'!F375+PROJEKAT!F375+Sheet2!F375</f>
        <v>0</v>
      </c>
      <c r="G375" s="79" t="n">
        <f aca="false">+'Programska_aktivnost 3 '!G375+'Programska_aktivnost 1'!G375+Sheet1!G375+'Programska_aktivnost 5'!G375+PROJEKAT!G375+Sheet2!G375</f>
        <v>0</v>
      </c>
      <c r="H375" s="78" t="n">
        <f aca="false">+'Programska_aktivnost 3 '!H375+'Programska_aktivnost 1'!H375+Sheet1!H375+'Programska_aktivnost 5'!H375+PROJEKAT!H375+Sheet2!H375</f>
        <v>0</v>
      </c>
      <c r="I375" s="79" t="n">
        <f aca="false">+'Programska_aktivnost 3 '!I375+'Programska_aktivnost 1'!I375+Sheet1!I375+'Programska_aktivnost 5'!I375+PROJEKAT!I375+Sheet2!I375</f>
        <v>0</v>
      </c>
      <c r="J375" s="93" t="n">
        <f aca="false">+'Programska_aktivnost 3 '!J375+'Programska_aktivnost 1'!J375+Sheet1!J375+'Programska_aktivnost 5'!J375+PROJEKAT!J375+Sheet2!J375</f>
        <v>0</v>
      </c>
      <c r="K375" s="79" t="n">
        <f aca="false">+'Programska_aktivnost 3 '!K375+'Programska_aktivnost 1'!K375+Sheet1!K375+'Programska_aktivnost 5'!K375+PROJEKAT!K375+Sheet2!K375</f>
        <v>0</v>
      </c>
      <c r="L375" s="93" t="n">
        <f aca="false">+'Programska_aktivnost 3 '!L375+'Programska_aktivnost 1'!L375+Sheet1!L375+'Programska_aktivnost 5'!L375+PROJEKAT!L375+Sheet2!L375</f>
        <v>0</v>
      </c>
      <c r="M375" s="79" t="n">
        <f aca="false">+'Programska_aktivnost 3 '!M375+'Programska_aktivnost 1'!M375+Sheet1!M375+'Programska_aktivnost 5'!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 3 '!D376+'Programska_aktivnost 1'!D376+Sheet1!D376+'Programska_aktivnost 5'!D376+PROJEKAT!D376+Sheet2!D376</f>
        <v>0</v>
      </c>
      <c r="E376" s="86" t="n">
        <f aca="false">+'Programska_aktivnost 3 '!E376+'Programska_aktivnost 1'!E376+Sheet1!E376+'Programska_aktivnost 5'!E376+PROJEKAT!E376+Sheet2!E376</f>
        <v>0</v>
      </c>
      <c r="F376" s="138" t="n">
        <f aca="false">+'Programska_aktivnost 3 '!F376+'Programska_aktivnost 1'!F376+Sheet1!F376+'Programska_aktivnost 5'!F376+PROJEKAT!F376+Sheet2!F376</f>
        <v>0</v>
      </c>
      <c r="G376" s="86" t="n">
        <f aca="false">+'Programska_aktivnost 3 '!G376+'Programska_aktivnost 1'!G376+Sheet1!G376+'Programska_aktivnost 5'!G376+PROJEKAT!G376+Sheet2!G376</f>
        <v>0</v>
      </c>
      <c r="H376" s="87" t="n">
        <f aca="false">+'Programska_aktivnost 3 '!H376+'Programska_aktivnost 1'!H376+Sheet1!H376+'Programska_aktivnost 5'!H376+PROJEKAT!H376+Sheet2!H376</f>
        <v>0</v>
      </c>
      <c r="I376" s="88" t="n">
        <f aca="false">+'Programska_aktivnost 3 '!I376+'Programska_aktivnost 1'!I376+Sheet1!I376+'Programska_aktivnost 5'!I376+PROJEKAT!I376+Sheet2!I376</f>
        <v>0</v>
      </c>
      <c r="J376" s="138" t="n">
        <f aca="false">+'Programska_aktivnost 3 '!J376+'Programska_aktivnost 1'!J376+Sheet1!J376+'Programska_aktivnost 5'!J376+PROJEKAT!J376+Sheet2!J376</f>
        <v>0</v>
      </c>
      <c r="K376" s="86" t="n">
        <f aca="false">+'Programska_aktivnost 3 '!K376+'Programska_aktivnost 1'!K376+Sheet1!K376+'Programska_aktivnost 5'!K376+PROJEKAT!K376+Sheet2!K376</f>
        <v>0</v>
      </c>
      <c r="L376" s="138" t="n">
        <f aca="false">+'Programska_aktivnost 3 '!L376+'Programska_aktivnost 1'!L376+Sheet1!L376+'Programska_aktivnost 5'!L376+PROJEKAT!L376+Sheet2!L376</f>
        <v>0</v>
      </c>
      <c r="M376" s="86" t="n">
        <f aca="false">+'Programska_aktivnost 3 '!M376+'Programska_aktivnost 1'!M376+Sheet1!M376+'Programska_aktivnost 5'!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 3 '!D377+'Programska_aktivnost 1'!D377+Sheet1!D377+'Programska_aktivnost 5'!D377+PROJEKAT!D377+Sheet2!D377</f>
        <v>0</v>
      </c>
      <c r="E377" s="79" t="n">
        <f aca="false">+'Programska_aktivnost 3 '!E377+'Programska_aktivnost 1'!E377+Sheet1!E377+'Programska_aktivnost 5'!E377+PROJEKAT!E377+Sheet2!E377</f>
        <v>0</v>
      </c>
      <c r="F377" s="93" t="n">
        <f aca="false">+'Programska_aktivnost 3 '!F377+'Programska_aktivnost 1'!F377+Sheet1!F377+'Programska_aktivnost 5'!F377+PROJEKAT!F377+Sheet2!F377</f>
        <v>0</v>
      </c>
      <c r="G377" s="79" t="n">
        <f aca="false">+'Programska_aktivnost 3 '!G377+'Programska_aktivnost 1'!G377+Sheet1!G377+'Programska_aktivnost 5'!G377+PROJEKAT!G377+Sheet2!G377</f>
        <v>0</v>
      </c>
      <c r="H377" s="78" t="n">
        <f aca="false">+'Programska_aktivnost 3 '!H377+'Programska_aktivnost 1'!H377+Sheet1!H377+'Programska_aktivnost 5'!H377+PROJEKAT!H377+Sheet2!H377</f>
        <v>0</v>
      </c>
      <c r="I377" s="79" t="n">
        <f aca="false">+'Programska_aktivnost 3 '!I377+'Programska_aktivnost 1'!I377+Sheet1!I377+'Programska_aktivnost 5'!I377+PROJEKAT!I377+Sheet2!I377</f>
        <v>0</v>
      </c>
      <c r="J377" s="93" t="n">
        <f aca="false">+'Programska_aktivnost 3 '!J377+'Programska_aktivnost 1'!J377+Sheet1!J377+'Programska_aktivnost 5'!J377+PROJEKAT!J377+Sheet2!J377</f>
        <v>0</v>
      </c>
      <c r="K377" s="79" t="n">
        <f aca="false">+'Programska_aktivnost 3 '!K377+'Programska_aktivnost 1'!K377+Sheet1!K377+'Programska_aktivnost 5'!K377+PROJEKAT!K377+Sheet2!K377</f>
        <v>0</v>
      </c>
      <c r="L377" s="93" t="n">
        <f aca="false">+'Programska_aktivnost 3 '!L377+'Programska_aktivnost 1'!L377+Sheet1!L377+'Programska_aktivnost 5'!L377+PROJEKAT!L377+Sheet2!L377</f>
        <v>0</v>
      </c>
      <c r="M377" s="79" t="n">
        <f aca="false">+'Programska_aktivnost 3 '!M377+'Programska_aktivnost 1'!M377+Sheet1!M377+'Programska_aktivnost 5'!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 3 '!D378+'Programska_aktivnost 1'!D378+Sheet1!D378+'Programska_aktivnost 5'!D378+PROJEKAT!D378+Sheet2!D378</f>
        <v>0</v>
      </c>
      <c r="E378" s="86" t="n">
        <f aca="false">+'Programska_aktivnost 3 '!E378+'Programska_aktivnost 1'!E378+Sheet1!E378+'Programska_aktivnost 5'!E378+PROJEKAT!E378+Sheet2!E378</f>
        <v>0</v>
      </c>
      <c r="F378" s="138" t="n">
        <f aca="false">+'Programska_aktivnost 3 '!F378+'Programska_aktivnost 1'!F378+Sheet1!F378+'Programska_aktivnost 5'!F378+PROJEKAT!F378+Sheet2!F378</f>
        <v>0</v>
      </c>
      <c r="G378" s="86" t="n">
        <f aca="false">+'Programska_aktivnost 3 '!G378+'Programska_aktivnost 1'!G378+Sheet1!G378+'Programska_aktivnost 5'!G378+PROJEKAT!G378+Sheet2!G378</f>
        <v>0</v>
      </c>
      <c r="H378" s="87" t="n">
        <f aca="false">+'Programska_aktivnost 3 '!H378+'Programska_aktivnost 1'!H378+Sheet1!H378+'Programska_aktivnost 5'!H378+PROJEKAT!H378+Sheet2!H378</f>
        <v>0</v>
      </c>
      <c r="I378" s="88" t="n">
        <f aca="false">+'Programska_aktivnost 3 '!I378+'Programska_aktivnost 1'!I378+Sheet1!I378+'Programska_aktivnost 5'!I378+PROJEKAT!I378+Sheet2!I378</f>
        <v>0</v>
      </c>
      <c r="J378" s="138" t="n">
        <f aca="false">+'Programska_aktivnost 3 '!J378+'Programska_aktivnost 1'!J378+Sheet1!J378+'Programska_aktivnost 5'!J378+PROJEKAT!J378+Sheet2!J378</f>
        <v>0</v>
      </c>
      <c r="K378" s="86" t="n">
        <f aca="false">+'Programska_aktivnost 3 '!K378+'Programska_aktivnost 1'!K378+Sheet1!K378+'Programska_aktivnost 5'!K378+PROJEKAT!K378+Sheet2!K378</f>
        <v>0</v>
      </c>
      <c r="L378" s="138" t="n">
        <f aca="false">+'Programska_aktivnost 3 '!L378+'Programska_aktivnost 1'!L378+Sheet1!L378+'Programska_aktivnost 5'!L378+PROJEKAT!L378+Sheet2!L378</f>
        <v>0</v>
      </c>
      <c r="M378" s="86" t="n">
        <f aca="false">+'Programska_aktivnost 3 '!M378+'Programska_aktivnost 1'!M378+Sheet1!M378+'Programska_aktivnost 5'!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 3 '!D379+'Programska_aktivnost 1'!D379+Sheet1!D379+'Programska_aktivnost 5'!D379+PROJEKAT!D379+Sheet2!D379</f>
        <v>0</v>
      </c>
      <c r="E379" s="79" t="n">
        <f aca="false">+'Programska_aktivnost 3 '!E379+'Programska_aktivnost 1'!E379+Sheet1!E379+'Programska_aktivnost 5'!E379+PROJEKAT!E379+Sheet2!E379</f>
        <v>0</v>
      </c>
      <c r="F379" s="93" t="n">
        <f aca="false">+'Programska_aktivnost 3 '!F379+'Programska_aktivnost 1'!F379+Sheet1!F379+'Programska_aktivnost 5'!F379+PROJEKAT!F379+Sheet2!F379</f>
        <v>0</v>
      </c>
      <c r="G379" s="79" t="n">
        <f aca="false">+'Programska_aktivnost 3 '!G379+'Programska_aktivnost 1'!G379+Sheet1!G379+'Programska_aktivnost 5'!G379+PROJEKAT!G379+Sheet2!G379</f>
        <v>0</v>
      </c>
      <c r="H379" s="78" t="n">
        <f aca="false">+'Programska_aktivnost 3 '!H379+'Programska_aktivnost 1'!H379+Sheet1!H379+'Programska_aktivnost 5'!H379+PROJEKAT!H379+Sheet2!H379</f>
        <v>0</v>
      </c>
      <c r="I379" s="79" t="n">
        <f aca="false">+'Programska_aktivnost 3 '!I379+'Programska_aktivnost 1'!I379+Sheet1!I379+'Programska_aktivnost 5'!I379+PROJEKAT!I379+Sheet2!I379</f>
        <v>0</v>
      </c>
      <c r="J379" s="93" t="n">
        <f aca="false">+'Programska_aktivnost 3 '!J379+'Programska_aktivnost 1'!J379+Sheet1!J379+'Programska_aktivnost 5'!J379+PROJEKAT!J379+Sheet2!J379</f>
        <v>0</v>
      </c>
      <c r="K379" s="79" t="n">
        <f aca="false">+'Programska_aktivnost 3 '!K379+'Programska_aktivnost 1'!K379+Sheet1!K379+'Programska_aktivnost 5'!K379+PROJEKAT!K379+Sheet2!K379</f>
        <v>0</v>
      </c>
      <c r="L379" s="93" t="n">
        <f aca="false">+'Programska_aktivnost 3 '!L379+'Programska_aktivnost 1'!L379+Sheet1!L379+'Programska_aktivnost 5'!L379+PROJEKAT!L379+Sheet2!L379</f>
        <v>0</v>
      </c>
      <c r="M379" s="79" t="n">
        <f aca="false">+'Programska_aktivnost 3 '!M379+'Programska_aktivnost 1'!M379+Sheet1!M379+'Programska_aktivnost 5'!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 3 '!D380+'Programska_aktivnost 1'!D380+Sheet1!D380+'Programska_aktivnost 5'!D380+PROJEKAT!D380+Sheet2!D380</f>
        <v>0</v>
      </c>
      <c r="E380" s="86" t="n">
        <f aca="false">+'Programska_aktivnost 3 '!E380+'Programska_aktivnost 1'!E380+Sheet1!E380+'Programska_aktivnost 5'!E380+PROJEKAT!E380+Sheet2!E380</f>
        <v>0</v>
      </c>
      <c r="F380" s="138" t="n">
        <f aca="false">+'Programska_aktivnost 3 '!F380+'Programska_aktivnost 1'!F380+Sheet1!F380+'Programska_aktivnost 5'!F380+PROJEKAT!F380+Sheet2!F380</f>
        <v>0</v>
      </c>
      <c r="G380" s="86" t="n">
        <f aca="false">+'Programska_aktivnost 3 '!G380+'Programska_aktivnost 1'!G380+Sheet1!G380+'Programska_aktivnost 5'!G380+PROJEKAT!G380+Sheet2!G380</f>
        <v>0</v>
      </c>
      <c r="H380" s="87" t="n">
        <f aca="false">+'Programska_aktivnost 3 '!H380+'Programska_aktivnost 1'!H380+Sheet1!H380+'Programska_aktivnost 5'!H380+PROJEKAT!H380+Sheet2!H380</f>
        <v>0</v>
      </c>
      <c r="I380" s="88" t="n">
        <f aca="false">+'Programska_aktivnost 3 '!I380+'Programska_aktivnost 1'!I380+Sheet1!I380+'Programska_aktivnost 5'!I380+PROJEKAT!I380+Sheet2!I380</f>
        <v>0</v>
      </c>
      <c r="J380" s="138" t="n">
        <f aca="false">+'Programska_aktivnost 3 '!J380+'Programska_aktivnost 1'!J380+Sheet1!J380+'Programska_aktivnost 5'!J380+PROJEKAT!J380+Sheet2!J380</f>
        <v>0</v>
      </c>
      <c r="K380" s="86" t="n">
        <f aca="false">+'Programska_aktivnost 3 '!K380+'Programska_aktivnost 1'!K380+Sheet1!K380+'Programska_aktivnost 5'!K380+PROJEKAT!K380+Sheet2!K380</f>
        <v>0</v>
      </c>
      <c r="L380" s="138" t="n">
        <f aca="false">+'Programska_aktivnost 3 '!L380+'Programska_aktivnost 1'!L380+Sheet1!L380+'Programska_aktivnost 5'!L380+PROJEKAT!L380+Sheet2!L380</f>
        <v>0</v>
      </c>
      <c r="M380" s="86" t="n">
        <f aca="false">+'Programska_aktivnost 3 '!M380+'Programska_aktivnost 1'!M380+Sheet1!M380+'Programska_aktivnost 5'!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 3 '!D381+'Programska_aktivnost 1'!D381+Sheet1!D381+'Programska_aktivnost 5'!D381+PROJEKAT!D381+Sheet2!D381</f>
        <v>0</v>
      </c>
      <c r="E381" s="79" t="n">
        <f aca="false">+'Programska_aktivnost 3 '!E381+'Programska_aktivnost 1'!E381+Sheet1!E381+'Programska_aktivnost 5'!E381+PROJEKAT!E381+Sheet2!E381</f>
        <v>0</v>
      </c>
      <c r="F381" s="93" t="n">
        <f aca="false">+'Programska_aktivnost 3 '!F381+'Programska_aktivnost 1'!F381+Sheet1!F381+'Programska_aktivnost 5'!F381+PROJEKAT!F381+Sheet2!F381</f>
        <v>0</v>
      </c>
      <c r="G381" s="79" t="n">
        <f aca="false">+'Programska_aktivnost 3 '!G381+'Programska_aktivnost 1'!G381+Sheet1!G381+'Programska_aktivnost 5'!G381+PROJEKAT!G381+Sheet2!G381</f>
        <v>0</v>
      </c>
      <c r="H381" s="78" t="n">
        <f aca="false">+'Programska_aktivnost 3 '!H381+'Programska_aktivnost 1'!H381+Sheet1!H381+'Programska_aktivnost 5'!H381+PROJEKAT!H381+Sheet2!H381</f>
        <v>0</v>
      </c>
      <c r="I381" s="79" t="n">
        <f aca="false">+'Programska_aktivnost 3 '!I381+'Programska_aktivnost 1'!I381+Sheet1!I381+'Programska_aktivnost 5'!I381+PROJEKAT!I381+Sheet2!I381</f>
        <v>0</v>
      </c>
      <c r="J381" s="93" t="n">
        <f aca="false">+'Programska_aktivnost 3 '!J381+'Programska_aktivnost 1'!J381+Sheet1!J381+'Programska_aktivnost 5'!J381+PROJEKAT!J381+Sheet2!J381</f>
        <v>0</v>
      </c>
      <c r="K381" s="79" t="n">
        <f aca="false">+'Programska_aktivnost 3 '!K381+'Programska_aktivnost 1'!K381+Sheet1!K381+'Programska_aktivnost 5'!K381+PROJEKAT!K381+Sheet2!K381</f>
        <v>0</v>
      </c>
      <c r="L381" s="93" t="n">
        <f aca="false">+'Programska_aktivnost 3 '!L381+'Programska_aktivnost 1'!L381+Sheet1!L381+'Programska_aktivnost 5'!L381+PROJEKAT!L381+Sheet2!L381</f>
        <v>0</v>
      </c>
      <c r="M381" s="79" t="n">
        <f aca="false">+'Programska_aktivnost 3 '!M381+'Programska_aktivnost 1'!M381+Sheet1!M381+'Programska_aktivnost 5'!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 3 '!D382+'Programska_aktivnost 1'!D382+Sheet1!D382+'Programska_aktivnost 5'!D382+PROJEKAT!D382+Sheet2!D382</f>
        <v>0</v>
      </c>
      <c r="E382" s="79" t="n">
        <f aca="false">+'Programska_aktivnost 3 '!E382+'Programska_aktivnost 1'!E382+Sheet1!E382+'Programska_aktivnost 5'!E382+PROJEKAT!E382+Sheet2!E382</f>
        <v>0</v>
      </c>
      <c r="F382" s="93" t="n">
        <f aca="false">+'Programska_aktivnost 3 '!F382+'Programska_aktivnost 1'!F382+Sheet1!F382+'Programska_aktivnost 5'!F382+PROJEKAT!F382+Sheet2!F382</f>
        <v>0</v>
      </c>
      <c r="G382" s="79" t="n">
        <f aca="false">+'Programska_aktivnost 3 '!G382+'Programska_aktivnost 1'!G382+Sheet1!G382+'Programska_aktivnost 5'!G382+PROJEKAT!G382+Sheet2!G382</f>
        <v>0</v>
      </c>
      <c r="H382" s="78" t="n">
        <f aca="false">+'Programska_aktivnost 3 '!H382+'Programska_aktivnost 1'!H382+Sheet1!H382+'Programska_aktivnost 5'!H382+PROJEKAT!H382+Sheet2!H382</f>
        <v>0</v>
      </c>
      <c r="I382" s="79" t="n">
        <f aca="false">+'Programska_aktivnost 3 '!I382+'Programska_aktivnost 1'!I382+Sheet1!I382+'Programska_aktivnost 5'!I382+PROJEKAT!I382+Sheet2!I382</f>
        <v>0</v>
      </c>
      <c r="J382" s="93" t="n">
        <f aca="false">+'Programska_aktivnost 3 '!J382+'Programska_aktivnost 1'!J382+Sheet1!J382+'Programska_aktivnost 5'!J382+PROJEKAT!J382+Sheet2!J382</f>
        <v>0</v>
      </c>
      <c r="K382" s="79" t="n">
        <f aca="false">+'Programska_aktivnost 3 '!K382+'Programska_aktivnost 1'!K382+Sheet1!K382+'Programska_aktivnost 5'!K382+PROJEKAT!K382+Sheet2!K382</f>
        <v>0</v>
      </c>
      <c r="L382" s="93" t="n">
        <f aca="false">+'Programska_aktivnost 3 '!L382+'Programska_aktivnost 1'!L382+Sheet1!L382+'Programska_aktivnost 5'!L382+PROJEKAT!L382+Sheet2!L382</f>
        <v>0</v>
      </c>
      <c r="M382" s="79" t="n">
        <f aca="false">+'Programska_aktivnost 3 '!M382+'Programska_aktivnost 1'!M382+Sheet1!M382+'Programska_aktivnost 5'!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 3 '!D383+'Programska_aktivnost 1'!D383+Sheet1!D383+'Programska_aktivnost 5'!D383+PROJEKAT!D383+Sheet2!D383</f>
        <v>0</v>
      </c>
      <c r="E383" s="86" t="n">
        <f aca="false">+'Programska_aktivnost 3 '!E383+'Programska_aktivnost 1'!E383+Sheet1!E383+'Programska_aktivnost 5'!E383+PROJEKAT!E383+Sheet2!E383</f>
        <v>0</v>
      </c>
      <c r="F383" s="138" t="n">
        <f aca="false">+'Programska_aktivnost 3 '!F383+'Programska_aktivnost 1'!F383+Sheet1!F383+'Programska_aktivnost 5'!F383+PROJEKAT!F383+Sheet2!F383</f>
        <v>0</v>
      </c>
      <c r="G383" s="86" t="n">
        <f aca="false">+'Programska_aktivnost 3 '!G383+'Programska_aktivnost 1'!G383+Sheet1!G383+'Programska_aktivnost 5'!G383+PROJEKAT!G383+Sheet2!G383</f>
        <v>0</v>
      </c>
      <c r="H383" s="87" t="n">
        <f aca="false">+'Programska_aktivnost 3 '!H383+'Programska_aktivnost 1'!H383+Sheet1!H383+'Programska_aktivnost 5'!H383+PROJEKAT!H383+Sheet2!H383</f>
        <v>0</v>
      </c>
      <c r="I383" s="88" t="n">
        <f aca="false">+'Programska_aktivnost 3 '!I383+'Programska_aktivnost 1'!I383+Sheet1!I383+'Programska_aktivnost 5'!I383+PROJEKAT!I383+Sheet2!I383</f>
        <v>0</v>
      </c>
      <c r="J383" s="138" t="n">
        <f aca="false">+'Programska_aktivnost 3 '!J383+'Programska_aktivnost 1'!J383+Sheet1!J383+'Programska_aktivnost 5'!J383+PROJEKAT!J383+Sheet2!J383</f>
        <v>0</v>
      </c>
      <c r="K383" s="86" t="n">
        <f aca="false">+'Programska_aktivnost 3 '!K383+'Programska_aktivnost 1'!K383+Sheet1!K383+'Programska_aktivnost 5'!K383+PROJEKAT!K383+Sheet2!K383</f>
        <v>0</v>
      </c>
      <c r="L383" s="138" t="n">
        <f aca="false">+'Programska_aktivnost 3 '!L383+'Programska_aktivnost 1'!L383+Sheet1!L383+'Programska_aktivnost 5'!L383+PROJEKAT!L383+Sheet2!L383</f>
        <v>0</v>
      </c>
      <c r="M383" s="86" t="n">
        <f aca="false">+'Programska_aktivnost 3 '!M383+'Programska_aktivnost 1'!M383+Sheet1!M383+'Programska_aktivnost 5'!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 3 '!D384+'Programska_aktivnost 1'!D384+Sheet1!D384+'Programska_aktivnost 5'!D384+PROJEKAT!D384+Sheet2!D384</f>
        <v>0</v>
      </c>
      <c r="E384" s="79" t="n">
        <f aca="false">+'Programska_aktivnost 3 '!E384+'Programska_aktivnost 1'!E384+Sheet1!E384+'Programska_aktivnost 5'!E384+PROJEKAT!E384+Sheet2!E384</f>
        <v>0</v>
      </c>
      <c r="F384" s="93" t="n">
        <f aca="false">+'Programska_aktivnost 3 '!F384+'Programska_aktivnost 1'!F384+Sheet1!F384+'Programska_aktivnost 5'!F384+PROJEKAT!F384+Sheet2!F384</f>
        <v>0</v>
      </c>
      <c r="G384" s="79" t="n">
        <f aca="false">+'Programska_aktivnost 3 '!G384+'Programska_aktivnost 1'!G384+Sheet1!G384+'Programska_aktivnost 5'!G384+PROJEKAT!G384+Sheet2!G384</f>
        <v>0</v>
      </c>
      <c r="H384" s="78" t="n">
        <f aca="false">+'Programska_aktivnost 3 '!H384+'Programska_aktivnost 1'!H384+Sheet1!H384+'Programska_aktivnost 5'!H384+PROJEKAT!H384+Sheet2!H384</f>
        <v>0</v>
      </c>
      <c r="I384" s="79" t="n">
        <f aca="false">+'Programska_aktivnost 3 '!I384+'Programska_aktivnost 1'!I384+Sheet1!I384+'Programska_aktivnost 5'!I384+PROJEKAT!I384+Sheet2!I384</f>
        <v>0</v>
      </c>
      <c r="J384" s="93" t="n">
        <f aca="false">+'Programska_aktivnost 3 '!J384+'Programska_aktivnost 1'!J384+Sheet1!J384+'Programska_aktivnost 5'!J384+PROJEKAT!J384+Sheet2!J384</f>
        <v>0</v>
      </c>
      <c r="K384" s="79" t="n">
        <f aca="false">+'Programska_aktivnost 3 '!K384+'Programska_aktivnost 1'!K384+Sheet1!K384+'Programska_aktivnost 5'!K384+PROJEKAT!K384+Sheet2!K384</f>
        <v>0</v>
      </c>
      <c r="L384" s="93" t="n">
        <f aca="false">+'Programska_aktivnost 3 '!L384+'Programska_aktivnost 1'!L384+Sheet1!L384+'Programska_aktivnost 5'!L384+PROJEKAT!L384+Sheet2!L384</f>
        <v>0</v>
      </c>
      <c r="M384" s="79" t="n">
        <f aca="false">+'Programska_aktivnost 3 '!M384+'Programska_aktivnost 1'!M384+Sheet1!M384+'Programska_aktivnost 5'!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 3 '!D385+'Programska_aktivnost 1'!D385+Sheet1!D385+'Programska_aktivnost 5'!D385+PROJEKAT!D385+Sheet2!D385</f>
        <v>0</v>
      </c>
      <c r="E385" s="86" t="n">
        <f aca="false">+'Programska_aktivnost 3 '!E385+'Programska_aktivnost 1'!E385+Sheet1!E385+'Programska_aktivnost 5'!E385+PROJEKAT!E385+Sheet2!E385</f>
        <v>0</v>
      </c>
      <c r="F385" s="138" t="n">
        <f aca="false">+'Programska_aktivnost 3 '!F385+'Programska_aktivnost 1'!F385+Sheet1!F385+'Programska_aktivnost 5'!F385+PROJEKAT!F385+Sheet2!F385</f>
        <v>0</v>
      </c>
      <c r="G385" s="86" t="n">
        <f aca="false">+'Programska_aktivnost 3 '!G385+'Programska_aktivnost 1'!G385+Sheet1!G385+'Programska_aktivnost 5'!G385+PROJEKAT!G385+Sheet2!G385</f>
        <v>0</v>
      </c>
      <c r="H385" s="87" t="n">
        <f aca="false">+'Programska_aktivnost 3 '!H385+'Programska_aktivnost 1'!H385+Sheet1!H385+'Programska_aktivnost 5'!H385+PROJEKAT!H385+Sheet2!H385</f>
        <v>0</v>
      </c>
      <c r="I385" s="88" t="n">
        <f aca="false">+'Programska_aktivnost 3 '!I385+'Programska_aktivnost 1'!I385+Sheet1!I385+'Programska_aktivnost 5'!I385+PROJEKAT!I385+Sheet2!I385</f>
        <v>0</v>
      </c>
      <c r="J385" s="138" t="n">
        <f aca="false">+'Programska_aktivnost 3 '!J385+'Programska_aktivnost 1'!J385+Sheet1!J385+'Programska_aktivnost 5'!J385+PROJEKAT!J385+Sheet2!J385</f>
        <v>0</v>
      </c>
      <c r="K385" s="86" t="n">
        <f aca="false">+'Programska_aktivnost 3 '!K385+'Programska_aktivnost 1'!K385+Sheet1!K385+'Programska_aktivnost 5'!K385+PROJEKAT!K385+Sheet2!K385</f>
        <v>0</v>
      </c>
      <c r="L385" s="138" t="n">
        <f aca="false">+'Programska_aktivnost 3 '!L385+'Programska_aktivnost 1'!L385+Sheet1!L385+'Programska_aktivnost 5'!L385+PROJEKAT!L385+Sheet2!L385</f>
        <v>0</v>
      </c>
      <c r="M385" s="86" t="n">
        <f aca="false">+'Programska_aktivnost 3 '!M385+'Programska_aktivnost 1'!M385+Sheet1!M385+'Programska_aktivnost 5'!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 3 '!D386+'Programska_aktivnost 1'!D386+Sheet1!D386+'Programska_aktivnost 5'!D386+PROJEKAT!D386+Sheet2!D386</f>
        <v>0</v>
      </c>
      <c r="E386" s="86" t="n">
        <f aca="false">+'Programska_aktivnost 3 '!E386+'Programska_aktivnost 1'!E386+Sheet1!E386+'Programska_aktivnost 5'!E386+PROJEKAT!E386+Sheet2!E386</f>
        <v>0</v>
      </c>
      <c r="F386" s="138" t="n">
        <f aca="false">+'Programska_aktivnost 3 '!F386+'Programska_aktivnost 1'!F386+Sheet1!F386+'Programska_aktivnost 5'!F386+PROJEKAT!F386+Sheet2!F386</f>
        <v>0</v>
      </c>
      <c r="G386" s="86" t="n">
        <f aca="false">+'Programska_aktivnost 3 '!G386+'Programska_aktivnost 1'!G386+Sheet1!G386+'Programska_aktivnost 5'!G386+PROJEKAT!G386+Sheet2!G386</f>
        <v>0</v>
      </c>
      <c r="H386" s="87" t="n">
        <f aca="false">+'Programska_aktivnost 3 '!H386+'Programska_aktivnost 1'!H386+Sheet1!H386+'Programska_aktivnost 5'!H386+PROJEKAT!H386+Sheet2!H386</f>
        <v>0</v>
      </c>
      <c r="I386" s="88" t="n">
        <f aca="false">+'Programska_aktivnost 3 '!I386+'Programska_aktivnost 1'!I386+Sheet1!I386+'Programska_aktivnost 5'!I386+PROJEKAT!I386+Sheet2!I386</f>
        <v>0</v>
      </c>
      <c r="J386" s="138" t="n">
        <f aca="false">+'Programska_aktivnost 3 '!J386+'Programska_aktivnost 1'!J386+Sheet1!J386+'Programska_aktivnost 5'!J386+PROJEKAT!J386+Sheet2!J386</f>
        <v>0</v>
      </c>
      <c r="K386" s="86" t="n">
        <f aca="false">+'Programska_aktivnost 3 '!K386+'Programska_aktivnost 1'!K386+Sheet1!K386+'Programska_aktivnost 5'!K386+PROJEKAT!K386+Sheet2!K386</f>
        <v>0</v>
      </c>
      <c r="L386" s="138" t="n">
        <f aca="false">+'Programska_aktivnost 3 '!L386+'Programska_aktivnost 1'!L386+Sheet1!L386+'Programska_aktivnost 5'!L386+PROJEKAT!L386+Sheet2!L386</f>
        <v>0</v>
      </c>
      <c r="M386" s="86" t="n">
        <f aca="false">+'Programska_aktivnost 3 '!M386+'Programska_aktivnost 1'!M386+Sheet1!M386+'Programska_aktivnost 5'!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 3 '!D387+'Programska_aktivnost 1'!D387+Sheet1!D387+'Programska_aktivnost 5'!D387+PROJEKAT!D387+Sheet2!D387</f>
        <v>0</v>
      </c>
      <c r="E387" s="86" t="n">
        <f aca="false">+'Programska_aktivnost 3 '!E387+'Programska_aktivnost 1'!E387+Sheet1!E387+'Programska_aktivnost 5'!E387+PROJEKAT!E387+Sheet2!E387</f>
        <v>0</v>
      </c>
      <c r="F387" s="138" t="n">
        <f aca="false">+'Programska_aktivnost 3 '!F387+'Programska_aktivnost 1'!F387+Sheet1!F387+'Programska_aktivnost 5'!F387+PROJEKAT!F387+Sheet2!F387</f>
        <v>0</v>
      </c>
      <c r="G387" s="86" t="n">
        <f aca="false">+'Programska_aktivnost 3 '!G387+'Programska_aktivnost 1'!G387+Sheet1!G387+'Programska_aktivnost 5'!G387+PROJEKAT!G387+Sheet2!G387</f>
        <v>0</v>
      </c>
      <c r="H387" s="87" t="n">
        <f aca="false">+'Programska_aktivnost 3 '!H387+'Programska_aktivnost 1'!H387+Sheet1!H387+'Programska_aktivnost 5'!H387+PROJEKAT!H387+Sheet2!H387</f>
        <v>0</v>
      </c>
      <c r="I387" s="88" t="n">
        <f aca="false">+'Programska_aktivnost 3 '!I387+'Programska_aktivnost 1'!I387+Sheet1!I387+'Programska_aktivnost 5'!I387+PROJEKAT!I387+Sheet2!I387</f>
        <v>0</v>
      </c>
      <c r="J387" s="138" t="n">
        <f aca="false">+'Programska_aktivnost 3 '!J387+'Programska_aktivnost 1'!J387+Sheet1!J387+'Programska_aktivnost 5'!J387+PROJEKAT!J387+Sheet2!J387</f>
        <v>0</v>
      </c>
      <c r="K387" s="86" t="n">
        <f aca="false">+'Programska_aktivnost 3 '!K387+'Programska_aktivnost 1'!K387+Sheet1!K387+'Programska_aktivnost 5'!K387+PROJEKAT!K387+Sheet2!K387</f>
        <v>0</v>
      </c>
      <c r="L387" s="138" t="n">
        <f aca="false">+'Programska_aktivnost 3 '!L387+'Programska_aktivnost 1'!L387+Sheet1!L387+'Programska_aktivnost 5'!L387+PROJEKAT!L387+Sheet2!L387</f>
        <v>0</v>
      </c>
      <c r="M387" s="86" t="n">
        <f aca="false">+'Programska_aktivnost 3 '!M387+'Programska_aktivnost 1'!M387+Sheet1!M387+'Programska_aktivnost 5'!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 3 '!D388+'Programska_aktivnost 1'!D388+Sheet1!D388+'Programska_aktivnost 5'!D388+PROJEKAT!D388+Sheet2!D388</f>
        <v>0</v>
      </c>
      <c r="E388" s="79" t="n">
        <f aca="false">+'Programska_aktivnost 3 '!E388+'Programska_aktivnost 1'!E388+Sheet1!E388+'Programska_aktivnost 5'!E388+PROJEKAT!E388+Sheet2!E388</f>
        <v>0</v>
      </c>
      <c r="F388" s="93" t="n">
        <f aca="false">+'Programska_aktivnost 3 '!F388+'Programska_aktivnost 1'!F388+Sheet1!F388+'Programska_aktivnost 5'!F388+PROJEKAT!F388+Sheet2!F388</f>
        <v>0</v>
      </c>
      <c r="G388" s="79" t="n">
        <f aca="false">+'Programska_aktivnost 3 '!G388+'Programska_aktivnost 1'!G388+Sheet1!G388+'Programska_aktivnost 5'!G388+PROJEKAT!G388+Sheet2!G388</f>
        <v>0</v>
      </c>
      <c r="H388" s="78" t="n">
        <f aca="false">+'Programska_aktivnost 3 '!H388+'Programska_aktivnost 1'!H388+Sheet1!H388+'Programska_aktivnost 5'!H388+PROJEKAT!H388+Sheet2!H388</f>
        <v>0</v>
      </c>
      <c r="I388" s="79" t="n">
        <f aca="false">+'Programska_aktivnost 3 '!I388+'Programska_aktivnost 1'!I388+Sheet1!I388+'Programska_aktivnost 5'!I388+PROJEKAT!I388+Sheet2!I388</f>
        <v>0</v>
      </c>
      <c r="J388" s="93" t="n">
        <f aca="false">+'Programska_aktivnost 3 '!J388+'Programska_aktivnost 1'!J388+Sheet1!J388+'Programska_aktivnost 5'!J388+PROJEKAT!J388+Sheet2!J388</f>
        <v>0</v>
      </c>
      <c r="K388" s="79" t="n">
        <f aca="false">+'Programska_aktivnost 3 '!K388+'Programska_aktivnost 1'!K388+Sheet1!K388+'Programska_aktivnost 5'!K388+PROJEKAT!K388+Sheet2!K388</f>
        <v>0</v>
      </c>
      <c r="L388" s="93" t="n">
        <f aca="false">+'Programska_aktivnost 3 '!L388+'Programska_aktivnost 1'!L388+Sheet1!L388+'Programska_aktivnost 5'!L388+PROJEKAT!L388+Sheet2!L388</f>
        <v>0</v>
      </c>
      <c r="M388" s="79" t="n">
        <f aca="false">+'Programska_aktivnost 3 '!M388+'Programska_aktivnost 1'!M388+Sheet1!M388+'Programska_aktivnost 5'!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 3 '!D389+'Programska_aktivnost 1'!D389+Sheet1!D389+'Programska_aktivnost 5'!D389+PROJEKAT!D389+Sheet2!D389</f>
        <v>0</v>
      </c>
      <c r="E389" s="86" t="n">
        <f aca="false">+'Programska_aktivnost 3 '!E389+'Programska_aktivnost 1'!E389+Sheet1!E389+'Programska_aktivnost 5'!E389+PROJEKAT!E389+Sheet2!E389</f>
        <v>0</v>
      </c>
      <c r="F389" s="138" t="n">
        <f aca="false">+'Programska_aktivnost 3 '!F389+'Programska_aktivnost 1'!F389+Sheet1!F389+'Programska_aktivnost 5'!F389+PROJEKAT!F389+Sheet2!F389</f>
        <v>0</v>
      </c>
      <c r="G389" s="86" t="n">
        <f aca="false">+'Programska_aktivnost 3 '!G389+'Programska_aktivnost 1'!G389+Sheet1!G389+'Programska_aktivnost 5'!G389+PROJEKAT!G389+Sheet2!G389</f>
        <v>0</v>
      </c>
      <c r="H389" s="87" t="n">
        <f aca="false">+'Programska_aktivnost 3 '!H389+'Programska_aktivnost 1'!H389+Sheet1!H389+'Programska_aktivnost 5'!H389+PROJEKAT!H389+Sheet2!H389</f>
        <v>0</v>
      </c>
      <c r="I389" s="88" t="n">
        <f aca="false">+'Programska_aktivnost 3 '!I389+'Programska_aktivnost 1'!I389+Sheet1!I389+'Programska_aktivnost 5'!I389+PROJEKAT!I389+Sheet2!I389</f>
        <v>0</v>
      </c>
      <c r="J389" s="138" t="n">
        <f aca="false">+'Programska_aktivnost 3 '!J389+'Programska_aktivnost 1'!J389+Sheet1!J389+'Programska_aktivnost 5'!J389+PROJEKAT!J389+Sheet2!J389</f>
        <v>0</v>
      </c>
      <c r="K389" s="86" t="n">
        <f aca="false">+'Programska_aktivnost 3 '!K389+'Programska_aktivnost 1'!K389+Sheet1!K389+'Programska_aktivnost 5'!K389+PROJEKAT!K389+Sheet2!K389</f>
        <v>0</v>
      </c>
      <c r="L389" s="138" t="n">
        <f aca="false">+'Programska_aktivnost 3 '!L389+'Programska_aktivnost 1'!L389+Sheet1!L389+'Programska_aktivnost 5'!L389+PROJEKAT!L389+Sheet2!L389</f>
        <v>0</v>
      </c>
      <c r="M389" s="86" t="n">
        <f aca="false">+'Programska_aktivnost 3 '!M389+'Programska_aktivnost 1'!M389+Sheet1!M389+'Programska_aktivnost 5'!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 3 '!D390+'Programska_aktivnost 1'!D390+Sheet1!D390+'Programska_aktivnost 5'!D390+PROJEKAT!D390+Sheet2!D390</f>
        <v>0</v>
      </c>
      <c r="E390" s="79" t="n">
        <f aca="false">+'Programska_aktivnost 3 '!E390+'Programska_aktivnost 1'!E390+Sheet1!E390+'Programska_aktivnost 5'!E390+PROJEKAT!E390+Sheet2!E390</f>
        <v>0</v>
      </c>
      <c r="F390" s="93" t="n">
        <f aca="false">+'Programska_aktivnost 3 '!F390+'Programska_aktivnost 1'!F390+Sheet1!F390+'Programska_aktivnost 5'!F390+PROJEKAT!F390+Sheet2!F390</f>
        <v>0</v>
      </c>
      <c r="G390" s="79" t="n">
        <f aca="false">+'Programska_aktivnost 3 '!G390+'Programska_aktivnost 1'!G390+Sheet1!G390+'Programska_aktivnost 5'!G390+PROJEKAT!G390+Sheet2!G390</f>
        <v>0</v>
      </c>
      <c r="H390" s="78" t="n">
        <f aca="false">+'Programska_aktivnost 3 '!H390+'Programska_aktivnost 1'!H390+Sheet1!H390+'Programska_aktivnost 5'!H390+PROJEKAT!H390+Sheet2!H390</f>
        <v>0</v>
      </c>
      <c r="I390" s="79" t="n">
        <f aca="false">+'Programska_aktivnost 3 '!I390+'Programska_aktivnost 1'!I390+Sheet1!I390+'Programska_aktivnost 5'!I390+PROJEKAT!I390+Sheet2!I390</f>
        <v>0</v>
      </c>
      <c r="J390" s="93" t="n">
        <f aca="false">+'Programska_aktivnost 3 '!J390+'Programska_aktivnost 1'!J390+Sheet1!J390+'Programska_aktivnost 5'!J390+PROJEKAT!J390+Sheet2!J390</f>
        <v>0</v>
      </c>
      <c r="K390" s="79" t="n">
        <f aca="false">+'Programska_aktivnost 3 '!K390+'Programska_aktivnost 1'!K390+Sheet1!K390+'Programska_aktivnost 5'!K390+PROJEKAT!K390+Sheet2!K390</f>
        <v>0</v>
      </c>
      <c r="L390" s="93" t="n">
        <f aca="false">+'Programska_aktivnost 3 '!L390+'Programska_aktivnost 1'!L390+Sheet1!L390+'Programska_aktivnost 5'!L390+PROJEKAT!L390+Sheet2!L390</f>
        <v>0</v>
      </c>
      <c r="M390" s="79" t="n">
        <f aca="false">+'Programska_aktivnost 3 '!M390+'Programska_aktivnost 1'!M390+Sheet1!M390+'Programska_aktivnost 5'!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 3 '!D391+'Programska_aktivnost 1'!D391+Sheet1!D391+'Programska_aktivnost 5'!D391+PROJEKAT!D391+Sheet2!D391</f>
        <v>0</v>
      </c>
      <c r="E391" s="79" t="n">
        <f aca="false">+'Programska_aktivnost 3 '!E391+'Programska_aktivnost 1'!E391+Sheet1!E391+'Programska_aktivnost 5'!E391+PROJEKAT!E391+Sheet2!E391</f>
        <v>0</v>
      </c>
      <c r="F391" s="93" t="n">
        <f aca="false">+'Programska_aktivnost 3 '!F391+'Programska_aktivnost 1'!F391+Sheet1!F391+'Programska_aktivnost 5'!F391+PROJEKAT!F391+Sheet2!F391</f>
        <v>0</v>
      </c>
      <c r="G391" s="79" t="n">
        <f aca="false">+'Programska_aktivnost 3 '!G391+'Programska_aktivnost 1'!G391+Sheet1!G391+'Programska_aktivnost 5'!G391+PROJEKAT!G391+Sheet2!G391</f>
        <v>0</v>
      </c>
      <c r="H391" s="78" t="n">
        <f aca="false">+'Programska_aktivnost 3 '!H391+'Programska_aktivnost 1'!H391+Sheet1!H391+'Programska_aktivnost 5'!H391+PROJEKAT!H391+Sheet2!H391</f>
        <v>0</v>
      </c>
      <c r="I391" s="79" t="n">
        <f aca="false">+'Programska_aktivnost 3 '!I391+'Programska_aktivnost 1'!I391+Sheet1!I391+'Programska_aktivnost 5'!I391+PROJEKAT!I391+Sheet2!I391</f>
        <v>0</v>
      </c>
      <c r="J391" s="93" t="n">
        <f aca="false">+'Programska_aktivnost 3 '!J391+'Programska_aktivnost 1'!J391+Sheet1!J391+'Programska_aktivnost 5'!J391+PROJEKAT!J391+Sheet2!J391</f>
        <v>0</v>
      </c>
      <c r="K391" s="79" t="n">
        <f aca="false">+'Programska_aktivnost 3 '!K391+'Programska_aktivnost 1'!K391+Sheet1!K391+'Programska_aktivnost 5'!K391+PROJEKAT!K391+Sheet2!K391</f>
        <v>0</v>
      </c>
      <c r="L391" s="93" t="n">
        <f aca="false">+'Programska_aktivnost 3 '!L391+'Programska_aktivnost 1'!L391+Sheet1!L391+'Programska_aktivnost 5'!L391+PROJEKAT!L391+Sheet2!L391</f>
        <v>0</v>
      </c>
      <c r="M391" s="79" t="n">
        <f aca="false">+'Programska_aktivnost 3 '!M391+'Programska_aktivnost 1'!M391+Sheet1!M391+'Programska_aktivnost 5'!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 3 '!D392+'Programska_aktivnost 1'!D392+Sheet1!D392+'Programska_aktivnost 5'!D392+PROJEKAT!D392+Sheet2!D392</f>
        <v>0</v>
      </c>
      <c r="E392" s="86" t="n">
        <f aca="false">+'Programska_aktivnost 3 '!E392+'Programska_aktivnost 1'!E392+Sheet1!E392+'Programska_aktivnost 5'!E392+PROJEKAT!E392+Sheet2!E392</f>
        <v>0</v>
      </c>
      <c r="F392" s="138" t="n">
        <f aca="false">+'Programska_aktivnost 3 '!F392+'Programska_aktivnost 1'!F392+Sheet1!F392+'Programska_aktivnost 5'!F392+PROJEKAT!F392+Sheet2!F392</f>
        <v>0</v>
      </c>
      <c r="G392" s="86" t="n">
        <f aca="false">+'Programska_aktivnost 3 '!G392+'Programska_aktivnost 1'!G392+Sheet1!G392+'Programska_aktivnost 5'!G392+PROJEKAT!G392+Sheet2!G392</f>
        <v>0</v>
      </c>
      <c r="H392" s="87" t="n">
        <f aca="false">+'Programska_aktivnost 3 '!H392+'Programska_aktivnost 1'!H392+Sheet1!H392+'Programska_aktivnost 5'!H392+PROJEKAT!H392+Sheet2!H392</f>
        <v>0</v>
      </c>
      <c r="I392" s="88" t="n">
        <f aca="false">+'Programska_aktivnost 3 '!I392+'Programska_aktivnost 1'!I392+Sheet1!I392+'Programska_aktivnost 5'!I392+PROJEKAT!I392+Sheet2!I392</f>
        <v>0</v>
      </c>
      <c r="J392" s="138" t="n">
        <f aca="false">+'Programska_aktivnost 3 '!J392+'Programska_aktivnost 1'!J392+Sheet1!J392+'Programska_aktivnost 5'!J392+PROJEKAT!J392+Sheet2!J392</f>
        <v>0</v>
      </c>
      <c r="K392" s="86" t="n">
        <f aca="false">+'Programska_aktivnost 3 '!K392+'Programska_aktivnost 1'!K392+Sheet1!K392+'Programska_aktivnost 5'!K392+PROJEKAT!K392+Sheet2!K392</f>
        <v>0</v>
      </c>
      <c r="L392" s="138" t="n">
        <f aca="false">+'Programska_aktivnost 3 '!L392+'Programska_aktivnost 1'!L392+Sheet1!L392+'Programska_aktivnost 5'!L392+PROJEKAT!L392+Sheet2!L392</f>
        <v>0</v>
      </c>
      <c r="M392" s="86" t="n">
        <f aca="false">+'Programska_aktivnost 3 '!M392+'Programska_aktivnost 1'!M392+Sheet1!M392+'Programska_aktivnost 5'!M392+PROJEKAT!M392+Sheet2!M392</f>
        <v>0</v>
      </c>
      <c r="N392" s="138" t="n">
        <f aca="false">SUM(H392,J392,L392)</f>
        <v>0</v>
      </c>
      <c r="O392" s="86" t="n">
        <f aca="false">SUM(I392,K392,M392)</f>
        <v>0</v>
      </c>
      <c r="V392" s="3"/>
      <c r="W392" s="3"/>
      <c r="X392" s="3"/>
      <c r="Y392" s="74" t="n">
        <f aca="false">SUM(D392:O392)</f>
        <v>0</v>
      </c>
    </row>
    <row r="393" customFormat="false" ht="33" hidden="false" customHeight="true" outlineLevel="0" collapsed="false">
      <c r="A393" s="100" t="n">
        <f aca="false">A392+1</f>
        <v>346</v>
      </c>
      <c r="B393" s="101" t="n">
        <v>540000</v>
      </c>
      <c r="C393" s="102" t="s">
        <v>397</v>
      </c>
      <c r="D393" s="93" t="n">
        <f aca="false">+'Programska_aktivnost 3 '!D393+'Programska_aktivnost 1'!D393+Sheet1!D393+'Programska_aktivnost 5'!D393+PROJEKAT!D393+Sheet2!D393</f>
        <v>0</v>
      </c>
      <c r="E393" s="79" t="n">
        <f aca="false">+'Programska_aktivnost 3 '!E393+'Programska_aktivnost 1'!E393+Sheet1!E393+'Programska_aktivnost 5'!E393+PROJEKAT!E393+Sheet2!E393</f>
        <v>0</v>
      </c>
      <c r="F393" s="93" t="n">
        <f aca="false">+'Programska_aktivnost 3 '!F393+'Programska_aktivnost 1'!F393+Sheet1!F393+'Programska_aktivnost 5'!F393+PROJEKAT!F393+Sheet2!F393</f>
        <v>0</v>
      </c>
      <c r="G393" s="79" t="n">
        <f aca="false">+'Programska_aktivnost 3 '!G393+'Programska_aktivnost 1'!G393+Sheet1!G393+'Programska_aktivnost 5'!G393+PROJEKAT!G393+Sheet2!G393</f>
        <v>0</v>
      </c>
      <c r="H393" s="78" t="n">
        <f aca="false">+'Programska_aktivnost 3 '!H393+'Programska_aktivnost 1'!H393+Sheet1!H393+'Programska_aktivnost 5'!H393+PROJEKAT!H393+Sheet2!H393</f>
        <v>0</v>
      </c>
      <c r="I393" s="79" t="n">
        <f aca="false">+'Programska_aktivnost 3 '!I393+'Programska_aktivnost 1'!I393+Sheet1!I393+'Programska_aktivnost 5'!I393+PROJEKAT!I393+Sheet2!I393</f>
        <v>0</v>
      </c>
      <c r="J393" s="93" t="n">
        <f aca="false">+'Programska_aktivnost 3 '!J393+'Programska_aktivnost 1'!J393+Sheet1!J393+'Programska_aktivnost 5'!J393+PROJEKAT!J393+Sheet2!J393</f>
        <v>0</v>
      </c>
      <c r="K393" s="79" t="n">
        <f aca="false">+'Programska_aktivnost 3 '!K393+'Programska_aktivnost 1'!K393+Sheet1!K393+'Programska_aktivnost 5'!K393+PROJEKAT!K393+Sheet2!K393</f>
        <v>0</v>
      </c>
      <c r="L393" s="93" t="n">
        <f aca="false">+'Programska_aktivnost 3 '!L393+'Programska_aktivnost 1'!L393+Sheet1!L393+'Programska_aktivnost 5'!L393+PROJEKAT!L393+Sheet2!L393</f>
        <v>0</v>
      </c>
      <c r="M393" s="79" t="n">
        <f aca="false">+'Programska_aktivnost 3 '!M393+'Programska_aktivnost 1'!M393+Sheet1!M393+'Programska_aktivnost 5'!M393+PROJEKAT!M393+Sheet2!M393</f>
        <v>0</v>
      </c>
      <c r="N393" s="93" t="n">
        <f aca="false">SUM(H393,J393,L393)</f>
        <v>0</v>
      </c>
      <c r="O393" s="79" t="n">
        <f aca="false">SUM(I393,K393,M393)</f>
        <v>0</v>
      </c>
      <c r="V393" s="3"/>
      <c r="W393" s="3"/>
      <c r="X393" s="3"/>
      <c r="Y393" s="74" t="n">
        <f aca="false">SUM(D393:O393)</f>
        <v>0</v>
      </c>
    </row>
    <row r="394" customFormat="false" ht="33" hidden="false" customHeight="true" outlineLevel="0" collapsed="false">
      <c r="A394" s="100" t="n">
        <f aca="false">A393+1</f>
        <v>347</v>
      </c>
      <c r="B394" s="101" t="n">
        <v>541000</v>
      </c>
      <c r="C394" s="102" t="s">
        <v>398</v>
      </c>
      <c r="D394" s="93" t="n">
        <f aca="false">+'Programska_aktivnost 3 '!D394+'Programska_aktivnost 1'!D394+Sheet1!D394+'Programska_aktivnost 5'!D394+PROJEKAT!D394+Sheet2!D394</f>
        <v>0</v>
      </c>
      <c r="E394" s="79" t="n">
        <f aca="false">+'Programska_aktivnost 3 '!E394+'Programska_aktivnost 1'!E394+Sheet1!E394+'Programska_aktivnost 5'!E394+PROJEKAT!E394+Sheet2!E394</f>
        <v>0</v>
      </c>
      <c r="F394" s="93" t="n">
        <f aca="false">+'Programska_aktivnost 3 '!F394+'Programska_aktivnost 1'!F394+Sheet1!F394+'Programska_aktivnost 5'!F394+PROJEKAT!F394+Sheet2!F394</f>
        <v>0</v>
      </c>
      <c r="G394" s="79" t="n">
        <f aca="false">+'Programska_aktivnost 3 '!G394+'Programska_aktivnost 1'!G394+Sheet1!G394+'Programska_aktivnost 5'!G394+PROJEKAT!G394+Sheet2!G394</f>
        <v>0</v>
      </c>
      <c r="H394" s="78" t="n">
        <f aca="false">+'Programska_aktivnost 3 '!H394+'Programska_aktivnost 1'!H394+Sheet1!H394+'Programska_aktivnost 5'!H394+PROJEKAT!H394+Sheet2!H394</f>
        <v>0</v>
      </c>
      <c r="I394" s="79" t="n">
        <f aca="false">+'Programska_aktivnost 3 '!I394+'Programska_aktivnost 1'!I394+Sheet1!I394+'Programska_aktivnost 5'!I394+PROJEKAT!I394+Sheet2!I394</f>
        <v>0</v>
      </c>
      <c r="J394" s="93" t="n">
        <f aca="false">+'Programska_aktivnost 3 '!J394+'Programska_aktivnost 1'!J394+Sheet1!J394+'Programska_aktivnost 5'!J394+PROJEKAT!J394+Sheet2!J394</f>
        <v>0</v>
      </c>
      <c r="K394" s="79" t="n">
        <f aca="false">+'Programska_aktivnost 3 '!K394+'Programska_aktivnost 1'!K394+Sheet1!K394+'Programska_aktivnost 5'!K394+PROJEKAT!K394+Sheet2!K394</f>
        <v>0</v>
      </c>
      <c r="L394" s="93" t="n">
        <f aca="false">+'Programska_aktivnost 3 '!L394+'Programska_aktivnost 1'!L394+Sheet1!L394+'Programska_aktivnost 5'!L394+PROJEKAT!L394+Sheet2!L394</f>
        <v>0</v>
      </c>
      <c r="M394" s="79" t="n">
        <f aca="false">+'Programska_aktivnost 3 '!M394+'Programska_aktivnost 1'!M394+Sheet1!M394+'Programska_aktivnost 5'!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9</v>
      </c>
      <c r="D395" s="138" t="n">
        <f aca="false">+'Programska_aktivnost 3 '!D395+'Programska_aktivnost 1'!D395+Sheet1!D395+'Programska_aktivnost 5'!D395+PROJEKAT!D395+Sheet2!D395</f>
        <v>0</v>
      </c>
      <c r="E395" s="86" t="n">
        <f aca="false">+'Programska_aktivnost 3 '!E395+'Programska_aktivnost 1'!E395+Sheet1!E395+'Programska_aktivnost 5'!E395+PROJEKAT!E395+Sheet2!E395</f>
        <v>0</v>
      </c>
      <c r="F395" s="138" t="n">
        <f aca="false">+'Programska_aktivnost 3 '!F395+'Programska_aktivnost 1'!F395+Sheet1!F395+'Programska_aktivnost 5'!F395+PROJEKAT!F395+Sheet2!F395</f>
        <v>0</v>
      </c>
      <c r="G395" s="86" t="n">
        <f aca="false">+'Programska_aktivnost 3 '!G395+'Programska_aktivnost 1'!G395+Sheet1!G395+'Programska_aktivnost 5'!G395+PROJEKAT!G395+Sheet2!G395</f>
        <v>0</v>
      </c>
      <c r="H395" s="87" t="n">
        <f aca="false">+'Programska_aktivnost 3 '!H395+'Programska_aktivnost 1'!H395+Sheet1!H395+'Programska_aktivnost 5'!H395+PROJEKAT!H395+Sheet2!H395</f>
        <v>0</v>
      </c>
      <c r="I395" s="88" t="n">
        <f aca="false">+'Programska_aktivnost 3 '!I395+'Programska_aktivnost 1'!I395+Sheet1!I395+'Programska_aktivnost 5'!I395+PROJEKAT!I395+Sheet2!I395</f>
        <v>0</v>
      </c>
      <c r="J395" s="138" t="n">
        <f aca="false">+'Programska_aktivnost 3 '!J395+'Programska_aktivnost 1'!J395+Sheet1!J395+'Programska_aktivnost 5'!J395+PROJEKAT!J395+Sheet2!J395</f>
        <v>0</v>
      </c>
      <c r="K395" s="86" t="n">
        <f aca="false">+'Programska_aktivnost 3 '!K395+'Programska_aktivnost 1'!K395+Sheet1!K395+'Programska_aktivnost 5'!K395+PROJEKAT!K395+Sheet2!K395</f>
        <v>0</v>
      </c>
      <c r="L395" s="138" t="n">
        <f aca="false">+'Programska_aktivnost 3 '!L395+'Programska_aktivnost 1'!L395+Sheet1!L395+'Programska_aktivnost 5'!L395+PROJEKAT!L395+Sheet2!L395</f>
        <v>0</v>
      </c>
      <c r="M395" s="86" t="n">
        <f aca="false">+'Programska_aktivnost 3 '!M395+'Programska_aktivnost 1'!M395+Sheet1!M395+'Programska_aktivnost 5'!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0</v>
      </c>
      <c r="D396" s="93" t="n">
        <f aca="false">+'Programska_aktivnost 3 '!D396+'Programska_aktivnost 1'!D396+Sheet1!D396+'Programska_aktivnost 5'!D396+PROJEKAT!D396+Sheet2!D396</f>
        <v>0</v>
      </c>
      <c r="E396" s="79" t="n">
        <f aca="false">+'Programska_aktivnost 3 '!E396+'Programska_aktivnost 1'!E396+Sheet1!E396+'Programska_aktivnost 5'!E396+PROJEKAT!E396+Sheet2!E396</f>
        <v>0</v>
      </c>
      <c r="F396" s="93" t="n">
        <f aca="false">+'Programska_aktivnost 3 '!F396+'Programska_aktivnost 1'!F396+Sheet1!F396+'Programska_aktivnost 5'!F396+PROJEKAT!F396+Sheet2!F396</f>
        <v>0</v>
      </c>
      <c r="G396" s="79" t="n">
        <f aca="false">+'Programska_aktivnost 3 '!G396+'Programska_aktivnost 1'!G396+Sheet1!G396+'Programska_aktivnost 5'!G396+PROJEKAT!G396+Sheet2!G396</f>
        <v>0</v>
      </c>
      <c r="H396" s="78" t="n">
        <f aca="false">+'Programska_aktivnost 3 '!H396+'Programska_aktivnost 1'!H396+Sheet1!H396+'Programska_aktivnost 5'!H396+PROJEKAT!H396+Sheet2!H396</f>
        <v>0</v>
      </c>
      <c r="I396" s="79" t="n">
        <f aca="false">+'Programska_aktivnost 3 '!I396+'Programska_aktivnost 1'!I396+Sheet1!I396+'Programska_aktivnost 5'!I396+PROJEKAT!I396+Sheet2!I396</f>
        <v>0</v>
      </c>
      <c r="J396" s="93" t="n">
        <f aca="false">+'Programska_aktivnost 3 '!J396+'Programska_aktivnost 1'!J396+Sheet1!J396+'Programska_aktivnost 5'!J396+PROJEKAT!J396+Sheet2!J396</f>
        <v>0</v>
      </c>
      <c r="K396" s="79" t="n">
        <f aca="false">+'Programska_aktivnost 3 '!K396+'Programska_aktivnost 1'!K396+Sheet1!K396+'Programska_aktivnost 5'!K396+PROJEKAT!K396+Sheet2!K396</f>
        <v>0</v>
      </c>
      <c r="L396" s="93" t="n">
        <f aca="false">+'Programska_aktivnost 3 '!L396+'Programska_aktivnost 1'!L396+Sheet1!L396+'Programska_aktivnost 5'!L396+PROJEKAT!L396+Sheet2!L396</f>
        <v>0</v>
      </c>
      <c r="M396" s="79" t="n">
        <f aca="false">+'Programska_aktivnost 3 '!M396+'Programska_aktivnost 1'!M396+Sheet1!M396+'Programska_aktivnost 5'!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 3 '!D397+'Programska_aktivnost 1'!D397+Sheet1!D397+'Programska_aktivnost 5'!D397+PROJEKAT!D397+Sheet2!D397</f>
        <v>0</v>
      </c>
      <c r="E397" s="86" t="n">
        <f aca="false">+'Programska_aktivnost 3 '!E397+'Programska_aktivnost 1'!E397+Sheet1!E397+'Programska_aktivnost 5'!E397+PROJEKAT!E397+Sheet2!E397</f>
        <v>0</v>
      </c>
      <c r="F397" s="138" t="n">
        <f aca="false">+'Programska_aktivnost 3 '!F397+'Programska_aktivnost 1'!F397+Sheet1!F397+'Programska_aktivnost 5'!F397+PROJEKAT!F397+Sheet2!F397</f>
        <v>0</v>
      </c>
      <c r="G397" s="86" t="n">
        <f aca="false">+'Programska_aktivnost 3 '!G397+'Programska_aktivnost 1'!G397+Sheet1!G397+'Programska_aktivnost 5'!G397+PROJEKAT!G397+Sheet2!G397</f>
        <v>0</v>
      </c>
      <c r="H397" s="87" t="n">
        <f aca="false">+'Programska_aktivnost 3 '!H397+'Programska_aktivnost 1'!H397+Sheet1!H397+'Programska_aktivnost 5'!H397+PROJEKAT!H397+Sheet2!H397</f>
        <v>0</v>
      </c>
      <c r="I397" s="88" t="n">
        <f aca="false">+'Programska_aktivnost 3 '!I397+'Programska_aktivnost 1'!I397+Sheet1!I397+'Programska_aktivnost 5'!I397+PROJEKAT!I397+Sheet2!I397</f>
        <v>0</v>
      </c>
      <c r="J397" s="138" t="n">
        <f aca="false">+'Programska_aktivnost 3 '!J397+'Programska_aktivnost 1'!J397+Sheet1!J397+'Programska_aktivnost 5'!J397+PROJEKAT!J397+Sheet2!J397</f>
        <v>0</v>
      </c>
      <c r="K397" s="86" t="n">
        <f aca="false">+'Programska_aktivnost 3 '!K397+'Programska_aktivnost 1'!K397+Sheet1!K397+'Programska_aktivnost 5'!K397+PROJEKAT!K397+Sheet2!K397</f>
        <v>0</v>
      </c>
      <c r="L397" s="138" t="n">
        <f aca="false">+'Programska_aktivnost 3 '!L397+'Programska_aktivnost 1'!L397+Sheet1!L397+'Programska_aktivnost 5'!L397+PROJEKAT!L397+Sheet2!L397</f>
        <v>0</v>
      </c>
      <c r="M397" s="86" t="n">
        <f aca="false">+'Programska_aktivnost 3 '!M397+'Programska_aktivnost 1'!M397+Sheet1!M397+'Programska_aktivnost 5'!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 3 '!D398+'Programska_aktivnost 1'!D398+Sheet1!D398+'Programska_aktivnost 5'!D398+PROJEKAT!D398+Sheet2!D398</f>
        <v>0</v>
      </c>
      <c r="E398" s="79" t="n">
        <f aca="false">+'Programska_aktivnost 3 '!E398+'Programska_aktivnost 1'!E398+Sheet1!E398+'Programska_aktivnost 5'!E398+PROJEKAT!E398+Sheet2!E398</f>
        <v>0</v>
      </c>
      <c r="F398" s="93" t="n">
        <f aca="false">+'Programska_aktivnost 3 '!F398+'Programska_aktivnost 1'!F398+Sheet1!F398+'Programska_aktivnost 5'!F398+PROJEKAT!F398+Sheet2!F398</f>
        <v>0</v>
      </c>
      <c r="G398" s="79" t="n">
        <f aca="false">+'Programska_aktivnost 3 '!G398+'Programska_aktivnost 1'!G398+Sheet1!G398+'Programska_aktivnost 5'!G398+PROJEKAT!G398+Sheet2!G398</f>
        <v>0</v>
      </c>
      <c r="H398" s="78" t="n">
        <f aca="false">+'Programska_aktivnost 3 '!H398+'Programska_aktivnost 1'!H398+Sheet1!H398+'Programska_aktivnost 5'!H398+PROJEKAT!H398+Sheet2!H398</f>
        <v>0</v>
      </c>
      <c r="I398" s="79" t="n">
        <f aca="false">+'Programska_aktivnost 3 '!I398+'Programska_aktivnost 1'!I398+Sheet1!I398+'Programska_aktivnost 5'!I398+PROJEKAT!I398+Sheet2!I398</f>
        <v>0</v>
      </c>
      <c r="J398" s="93" t="n">
        <f aca="false">+'Programska_aktivnost 3 '!J398+'Programska_aktivnost 1'!J398+Sheet1!J398+'Programska_aktivnost 5'!J398+PROJEKAT!J398+Sheet2!J398</f>
        <v>0</v>
      </c>
      <c r="K398" s="79" t="n">
        <f aca="false">+'Programska_aktivnost 3 '!K398+'Programska_aktivnost 1'!K398+Sheet1!K398+'Programska_aktivnost 5'!K398+PROJEKAT!K398+Sheet2!K398</f>
        <v>0</v>
      </c>
      <c r="L398" s="93" t="n">
        <f aca="false">+'Programska_aktivnost 3 '!L398+'Programska_aktivnost 1'!L398+Sheet1!L398+'Programska_aktivnost 5'!L398+PROJEKAT!L398+Sheet2!L398</f>
        <v>0</v>
      </c>
      <c r="M398" s="79" t="n">
        <f aca="false">+'Programska_aktivnost 3 '!M398+'Programska_aktivnost 1'!M398+Sheet1!M398+'Programska_aktivnost 5'!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 3 '!D399+'Programska_aktivnost 1'!D399+Sheet1!D399+'Programska_aktivnost 5'!D399+PROJEKAT!D399+Sheet2!D399</f>
        <v>0</v>
      </c>
      <c r="E399" s="86" t="n">
        <f aca="false">+'Programska_aktivnost 3 '!E399+'Programska_aktivnost 1'!E399+Sheet1!E399+'Programska_aktivnost 5'!E399+PROJEKAT!E399+Sheet2!E399</f>
        <v>0</v>
      </c>
      <c r="F399" s="138" t="n">
        <f aca="false">+'Programska_aktivnost 3 '!F399+'Programska_aktivnost 1'!F399+Sheet1!F399+'Programska_aktivnost 5'!F399+PROJEKAT!F399+Sheet2!F399</f>
        <v>0</v>
      </c>
      <c r="G399" s="86" t="n">
        <f aca="false">+'Programska_aktivnost 3 '!G399+'Programska_aktivnost 1'!G399+Sheet1!G399+'Programska_aktivnost 5'!G399+PROJEKAT!G399+Sheet2!G399</f>
        <v>0</v>
      </c>
      <c r="H399" s="87" t="n">
        <f aca="false">+'Programska_aktivnost 3 '!H399+'Programska_aktivnost 1'!H399+Sheet1!H399+'Programska_aktivnost 5'!H399+PROJEKAT!H399+Sheet2!H399</f>
        <v>0</v>
      </c>
      <c r="I399" s="88" t="n">
        <f aca="false">+'Programska_aktivnost 3 '!I399+'Programska_aktivnost 1'!I399+Sheet1!I399+'Programska_aktivnost 5'!I399+PROJEKAT!I399+Sheet2!I399</f>
        <v>0</v>
      </c>
      <c r="J399" s="138" t="n">
        <f aca="false">+'Programska_aktivnost 3 '!J399+'Programska_aktivnost 1'!J399+Sheet1!J399+'Programska_aktivnost 5'!J399+PROJEKAT!J399+Sheet2!J399</f>
        <v>0</v>
      </c>
      <c r="K399" s="86" t="n">
        <f aca="false">+'Programska_aktivnost 3 '!K399+'Programska_aktivnost 1'!K399+Sheet1!K399+'Programska_aktivnost 5'!K399+PROJEKAT!K399+Sheet2!K399</f>
        <v>0</v>
      </c>
      <c r="L399" s="138" t="n">
        <f aca="false">+'Programska_aktivnost 3 '!L399+'Programska_aktivnost 1'!L399+Sheet1!L399+'Programska_aktivnost 5'!L399+PROJEKAT!L399+Sheet2!L399</f>
        <v>0</v>
      </c>
      <c r="M399" s="86" t="n">
        <f aca="false">+'Programska_aktivnost 3 '!M399+'Programska_aktivnost 1'!M399+Sheet1!M399+'Programska_aktivnost 5'!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 3 '!D400+'Programska_aktivnost 1'!D400+Sheet1!D400+'Programska_aktivnost 5'!D400+PROJEKAT!D400+Sheet2!D400</f>
        <v>0</v>
      </c>
      <c r="E400" s="86" t="n">
        <f aca="false">+'Programska_aktivnost 3 '!E400+'Programska_aktivnost 1'!E400+Sheet1!E400+'Programska_aktivnost 5'!E400+PROJEKAT!E400+Sheet2!E400</f>
        <v>0</v>
      </c>
      <c r="F400" s="138" t="n">
        <f aca="false">+'Programska_aktivnost 3 '!F400+'Programska_aktivnost 1'!F400+Sheet1!F400+'Programska_aktivnost 5'!F400+PROJEKAT!F400+Sheet2!F400</f>
        <v>0</v>
      </c>
      <c r="G400" s="86" t="n">
        <f aca="false">+'Programska_aktivnost 3 '!G400+'Programska_aktivnost 1'!G400+Sheet1!G400+'Programska_aktivnost 5'!G400+PROJEKAT!G400+Sheet2!G400</f>
        <v>0</v>
      </c>
      <c r="H400" s="87" t="n">
        <f aca="false">+'Programska_aktivnost 3 '!H400+'Programska_aktivnost 1'!H400+Sheet1!H400+'Programska_aktivnost 5'!H400+PROJEKAT!H400+Sheet2!H400</f>
        <v>0</v>
      </c>
      <c r="I400" s="88" t="n">
        <f aca="false">+'Programska_aktivnost 3 '!I400+'Programska_aktivnost 1'!I400+Sheet1!I400+'Programska_aktivnost 5'!I400+PROJEKAT!I400+Sheet2!I400</f>
        <v>0</v>
      </c>
      <c r="J400" s="138" t="n">
        <f aca="false">+'Programska_aktivnost 3 '!J400+'Programska_aktivnost 1'!J400+Sheet1!J400+'Programska_aktivnost 5'!J400+PROJEKAT!J400+Sheet2!J400</f>
        <v>0</v>
      </c>
      <c r="K400" s="86" t="n">
        <f aca="false">+'Programska_aktivnost 3 '!K400+'Programska_aktivnost 1'!K400+Sheet1!K400+'Programska_aktivnost 5'!K400+PROJEKAT!K400+Sheet2!K400</f>
        <v>0</v>
      </c>
      <c r="L400" s="138" t="n">
        <f aca="false">+'Programska_aktivnost 3 '!L400+'Programska_aktivnost 1'!L400+Sheet1!L400+'Programska_aktivnost 5'!L400+PROJEKAT!L400+Sheet2!L400</f>
        <v>0</v>
      </c>
      <c r="M400" s="86" t="n">
        <f aca="false">+'Programska_aktivnost 3 '!M400+'Programska_aktivnost 1'!M400+Sheet1!M400+'Programska_aktivnost 5'!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 3 '!D401+'Programska_aktivnost 1'!D401+Sheet1!D401+'Programska_aktivnost 5'!D401+PROJEKAT!D401+Sheet2!D401</f>
        <v>0</v>
      </c>
      <c r="E401" s="79" t="n">
        <f aca="false">+'Programska_aktivnost 3 '!E401+'Programska_aktivnost 1'!E401+Sheet1!E401+'Programska_aktivnost 5'!E401+PROJEKAT!E401+Sheet2!E401</f>
        <v>0</v>
      </c>
      <c r="F401" s="93" t="n">
        <f aca="false">+'Programska_aktivnost 3 '!F401+'Programska_aktivnost 1'!F401+Sheet1!F401+'Programska_aktivnost 5'!F401+PROJEKAT!F401+Sheet2!F401</f>
        <v>0</v>
      </c>
      <c r="G401" s="79" t="n">
        <f aca="false">+'Programska_aktivnost 3 '!G401+'Programska_aktivnost 1'!G401+Sheet1!G401+'Programska_aktivnost 5'!G401+PROJEKAT!G401+Sheet2!G401</f>
        <v>0</v>
      </c>
      <c r="H401" s="78" t="n">
        <f aca="false">+'Programska_aktivnost 3 '!H401+'Programska_aktivnost 1'!H401+Sheet1!H401+'Programska_aktivnost 5'!H401+PROJEKAT!H401+Sheet2!H401</f>
        <v>0</v>
      </c>
      <c r="I401" s="79" t="n">
        <f aca="false">+'Programska_aktivnost 3 '!I401+'Programska_aktivnost 1'!I401+Sheet1!I401+'Programska_aktivnost 5'!I401+PROJEKAT!I401+Sheet2!I401</f>
        <v>0</v>
      </c>
      <c r="J401" s="93" t="n">
        <f aca="false">+'Programska_aktivnost 3 '!J401+'Programska_aktivnost 1'!J401+Sheet1!J401+'Programska_aktivnost 5'!J401+PROJEKAT!J401+Sheet2!J401</f>
        <v>0</v>
      </c>
      <c r="K401" s="79" t="n">
        <f aca="false">+'Programska_aktivnost 3 '!K401+'Programska_aktivnost 1'!K401+Sheet1!K401+'Programska_aktivnost 5'!K401+PROJEKAT!K401+Sheet2!K401</f>
        <v>0</v>
      </c>
      <c r="L401" s="93" t="n">
        <f aca="false">+'Programska_aktivnost 3 '!L401+'Programska_aktivnost 1'!L401+Sheet1!L401+'Programska_aktivnost 5'!L401+PROJEKAT!L401+Sheet2!L401</f>
        <v>0</v>
      </c>
      <c r="M401" s="79" t="n">
        <f aca="false">+'Programska_aktivnost 3 '!M401+'Programska_aktivnost 1'!M401+Sheet1!M401+'Programska_aktivnost 5'!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 3 '!D402+'Programska_aktivnost 1'!D402+Sheet1!D402+'Programska_aktivnost 5'!D402+PROJEKAT!D402+Sheet2!D402</f>
        <v>0</v>
      </c>
      <c r="E402" s="79" t="n">
        <f aca="false">+'Programska_aktivnost 3 '!E402+'Programska_aktivnost 1'!E402+Sheet1!E402+'Programska_aktivnost 5'!E402+PROJEKAT!E402+Sheet2!E402</f>
        <v>0</v>
      </c>
      <c r="F402" s="93" t="n">
        <f aca="false">+'Programska_aktivnost 3 '!F402+'Programska_aktivnost 1'!F402+Sheet1!F402+'Programska_aktivnost 5'!F402+PROJEKAT!F402+Sheet2!F402</f>
        <v>0</v>
      </c>
      <c r="G402" s="79" t="n">
        <f aca="false">+'Programska_aktivnost 3 '!G402+'Programska_aktivnost 1'!G402+Sheet1!G402+'Programska_aktivnost 5'!G402+PROJEKAT!G402+Sheet2!G402</f>
        <v>0</v>
      </c>
      <c r="H402" s="78" t="n">
        <f aca="false">+'Programska_aktivnost 3 '!H402+'Programska_aktivnost 1'!H402+Sheet1!H402+'Programska_aktivnost 5'!H402+PROJEKAT!H402+Sheet2!H402</f>
        <v>0</v>
      </c>
      <c r="I402" s="79" t="n">
        <f aca="false">+'Programska_aktivnost 3 '!I402+'Programska_aktivnost 1'!I402+Sheet1!I402+'Programska_aktivnost 5'!I402+PROJEKAT!I402+Sheet2!I402</f>
        <v>0</v>
      </c>
      <c r="J402" s="93" t="n">
        <f aca="false">+'Programska_aktivnost 3 '!J402+'Programska_aktivnost 1'!J402+Sheet1!J402+'Programska_aktivnost 5'!J402+PROJEKAT!J402+Sheet2!J402</f>
        <v>0</v>
      </c>
      <c r="K402" s="79" t="n">
        <f aca="false">+'Programska_aktivnost 3 '!K402+'Programska_aktivnost 1'!K402+Sheet1!K402+'Programska_aktivnost 5'!K402+PROJEKAT!K402+Sheet2!K402</f>
        <v>0</v>
      </c>
      <c r="L402" s="93" t="n">
        <f aca="false">+'Programska_aktivnost 3 '!L402+'Programska_aktivnost 1'!L402+Sheet1!L402+'Programska_aktivnost 5'!L402+PROJEKAT!L402+Sheet2!L402</f>
        <v>0</v>
      </c>
      <c r="M402" s="79" t="n">
        <f aca="false">+'Programska_aktivnost 3 '!M402+'Programska_aktivnost 1'!M402+Sheet1!M402+'Programska_aktivnost 5'!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 3 '!D403+'Programska_aktivnost 1'!D403+Sheet1!D403+'Programska_aktivnost 5'!D403+PROJEKAT!D403+Sheet2!D403</f>
        <v>0</v>
      </c>
      <c r="E403" s="86" t="n">
        <f aca="false">+'Programska_aktivnost 3 '!E403+'Programska_aktivnost 1'!E403+Sheet1!E403+'Programska_aktivnost 5'!E403+PROJEKAT!E403+Sheet2!E403</f>
        <v>0</v>
      </c>
      <c r="F403" s="138" t="n">
        <f aca="false">+'Programska_aktivnost 3 '!F403+'Programska_aktivnost 1'!F403+Sheet1!F403+'Programska_aktivnost 5'!F403+PROJEKAT!F403+Sheet2!F403</f>
        <v>0</v>
      </c>
      <c r="G403" s="86" t="n">
        <f aca="false">+'Programska_aktivnost 3 '!G403+'Programska_aktivnost 1'!G403+Sheet1!G403+'Programska_aktivnost 5'!G403+PROJEKAT!G403+Sheet2!G403</f>
        <v>0</v>
      </c>
      <c r="H403" s="87" t="n">
        <f aca="false">+'Programska_aktivnost 3 '!H403+'Programska_aktivnost 1'!H403+Sheet1!H403+'Programska_aktivnost 5'!H403+PROJEKAT!H403+Sheet2!H403</f>
        <v>0</v>
      </c>
      <c r="I403" s="88" t="n">
        <f aca="false">+'Programska_aktivnost 3 '!I403+'Programska_aktivnost 1'!I403+Sheet1!I403+'Programska_aktivnost 5'!I403+PROJEKAT!I403+Sheet2!I403</f>
        <v>0</v>
      </c>
      <c r="J403" s="138" t="n">
        <f aca="false">+'Programska_aktivnost 3 '!J403+'Programska_aktivnost 1'!J403+Sheet1!J403+'Programska_aktivnost 5'!J403+PROJEKAT!J403+Sheet2!J403</f>
        <v>0</v>
      </c>
      <c r="K403" s="86" t="n">
        <f aca="false">+'Programska_aktivnost 3 '!K403+'Programska_aktivnost 1'!K403+Sheet1!K403+'Programska_aktivnost 5'!K403+PROJEKAT!K403+Sheet2!K403</f>
        <v>0</v>
      </c>
      <c r="L403" s="138" t="n">
        <f aca="false">+'Programska_aktivnost 3 '!L403+'Programska_aktivnost 1'!L403+Sheet1!L403+'Programska_aktivnost 5'!L403+PROJEKAT!L403+Sheet2!L403</f>
        <v>0</v>
      </c>
      <c r="M403" s="86" t="n">
        <f aca="false">+'Programska_aktivnost 3 '!M403+'Programska_aktivnost 1'!M403+Sheet1!M403+'Programska_aktivnost 5'!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 3 '!D404+'Programska_aktivnost 1'!D404+Sheet1!D404+'Programska_aktivnost 5'!D404+PROJEKAT!D404+Sheet2!D404</f>
        <v>0</v>
      </c>
      <c r="E404" s="119" t="n">
        <f aca="false">+'Programska_aktivnost 3 '!E404+'Programska_aktivnost 1'!E404+Sheet1!E404+'Programska_aktivnost 5'!E404+PROJEKAT!E404+Sheet2!E404</f>
        <v>0</v>
      </c>
      <c r="F404" s="118" t="n">
        <f aca="false">+'Programska_aktivnost 3 '!F404+'Programska_aktivnost 1'!F404+Sheet1!F404+'Programska_aktivnost 5'!F404+PROJEKAT!F404+Sheet2!F404</f>
        <v>0</v>
      </c>
      <c r="G404" s="119" t="n">
        <f aca="false">+'Programska_aktivnost 3 '!G404+'Programska_aktivnost 1'!G404+Sheet1!G404+'Programska_aktivnost 5'!G404+PROJEKAT!G404+Sheet2!G404</f>
        <v>0</v>
      </c>
      <c r="H404" s="72" t="n">
        <f aca="false">+'Programska_aktivnost 3 '!H404+'Programska_aktivnost 1'!H404+Sheet1!H404+'Programska_aktivnost 5'!H404+PROJEKAT!H404+Sheet2!H404</f>
        <v>0</v>
      </c>
      <c r="I404" s="119" t="n">
        <f aca="false">+'Programska_aktivnost 3 '!I404+'Programska_aktivnost 1'!I404+Sheet1!I404+'Programska_aktivnost 5'!I404+PROJEKAT!I404+Sheet2!I404</f>
        <v>0</v>
      </c>
      <c r="J404" s="118" t="n">
        <f aca="false">+'Programska_aktivnost 3 '!J404+'Programska_aktivnost 1'!J404+Sheet1!J404+'Programska_aktivnost 5'!J404+PROJEKAT!J404+Sheet2!J404</f>
        <v>0</v>
      </c>
      <c r="K404" s="119" t="n">
        <f aca="false">+'Programska_aktivnost 3 '!K404+'Programska_aktivnost 1'!K404+Sheet1!K404+'Programska_aktivnost 5'!K404+PROJEKAT!K404+Sheet2!K404</f>
        <v>0</v>
      </c>
      <c r="L404" s="118" t="n">
        <f aca="false">+'Programska_aktivnost 3 '!L404+'Programska_aktivnost 1'!L404+Sheet1!L404+'Programska_aktivnost 5'!L404+PROJEKAT!L404+Sheet2!L404</f>
        <v>0</v>
      </c>
      <c r="M404" s="119" t="n">
        <f aca="false">+'Programska_aktivnost 3 '!M404+'Programska_aktivnost 1'!M404+Sheet1!M404+'Programska_aktivnost 5'!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 3 '!D405+'Programska_aktivnost 1'!D405+Sheet1!D405+'Programska_aktivnost 5'!D405+PROJEKAT!D405+Sheet2!D405</f>
        <v>0</v>
      </c>
      <c r="E405" s="79" t="n">
        <f aca="false">+'Programska_aktivnost 3 '!E405+'Programska_aktivnost 1'!E405+Sheet1!E405+'Programska_aktivnost 5'!E405+PROJEKAT!E405+Sheet2!E405</f>
        <v>0</v>
      </c>
      <c r="F405" s="93" t="n">
        <f aca="false">+'Programska_aktivnost 3 '!F405+'Programska_aktivnost 1'!F405+Sheet1!F405+'Programska_aktivnost 5'!F405+PROJEKAT!F405+Sheet2!F405</f>
        <v>0</v>
      </c>
      <c r="G405" s="79" t="n">
        <f aca="false">+'Programska_aktivnost 3 '!G405+'Programska_aktivnost 1'!G405+Sheet1!G405+'Programska_aktivnost 5'!G405+PROJEKAT!G405+Sheet2!G405</f>
        <v>0</v>
      </c>
      <c r="H405" s="78" t="n">
        <f aca="false">+'Programska_aktivnost 3 '!H405+'Programska_aktivnost 1'!H405+Sheet1!H405+'Programska_aktivnost 5'!H405+PROJEKAT!H405+Sheet2!H405</f>
        <v>0</v>
      </c>
      <c r="I405" s="79" t="n">
        <f aca="false">+'Programska_aktivnost 3 '!I405+'Programska_aktivnost 1'!I405+Sheet1!I405+'Programska_aktivnost 5'!I405+PROJEKAT!I405+Sheet2!I405</f>
        <v>0</v>
      </c>
      <c r="J405" s="93" t="n">
        <f aca="false">+'Programska_aktivnost 3 '!J405+'Programska_aktivnost 1'!J405+Sheet1!J405+'Programska_aktivnost 5'!J405+PROJEKAT!J405+Sheet2!J405</f>
        <v>0</v>
      </c>
      <c r="K405" s="79" t="n">
        <f aca="false">+'Programska_aktivnost 3 '!K405+'Programska_aktivnost 1'!K405+Sheet1!K405+'Programska_aktivnost 5'!K405+PROJEKAT!K405+Sheet2!K405</f>
        <v>0</v>
      </c>
      <c r="L405" s="93" t="n">
        <f aca="false">+'Programska_aktivnost 3 '!L405+'Programska_aktivnost 1'!L405+Sheet1!L405+'Programska_aktivnost 5'!L405+PROJEKAT!L405+Sheet2!L405</f>
        <v>0</v>
      </c>
      <c r="M405" s="79" t="n">
        <f aca="false">+'Programska_aktivnost 3 '!M405+'Programska_aktivnost 1'!M405+Sheet1!M405+'Programska_aktivnost 5'!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 3 '!D406+'Programska_aktivnost 1'!D406+Sheet1!D406+'Programska_aktivnost 5'!D406+PROJEKAT!D406+Sheet2!D406</f>
        <v>0</v>
      </c>
      <c r="E406" s="79" t="n">
        <f aca="false">+'Programska_aktivnost 3 '!E406+'Programska_aktivnost 1'!E406+Sheet1!E406+'Programska_aktivnost 5'!E406+PROJEKAT!E406+Sheet2!E406</f>
        <v>0</v>
      </c>
      <c r="F406" s="93" t="n">
        <f aca="false">+'Programska_aktivnost 3 '!F406+'Programska_aktivnost 1'!F406+Sheet1!F406+'Programska_aktivnost 5'!F406+PROJEKAT!F406+Sheet2!F406</f>
        <v>0</v>
      </c>
      <c r="G406" s="79" t="n">
        <f aca="false">+'Programska_aktivnost 3 '!G406+'Programska_aktivnost 1'!G406+Sheet1!G406+'Programska_aktivnost 5'!G406+PROJEKAT!G406+Sheet2!G406</f>
        <v>0</v>
      </c>
      <c r="H406" s="78" t="n">
        <f aca="false">+'Programska_aktivnost 3 '!H406+'Programska_aktivnost 1'!H406+Sheet1!H406+'Programska_aktivnost 5'!H406+PROJEKAT!H406+Sheet2!H406</f>
        <v>0</v>
      </c>
      <c r="I406" s="79" t="n">
        <f aca="false">+'Programska_aktivnost 3 '!I406+'Programska_aktivnost 1'!I406+Sheet1!I406+'Programska_aktivnost 5'!I406+PROJEKAT!I406+Sheet2!I406</f>
        <v>0</v>
      </c>
      <c r="J406" s="93" t="n">
        <f aca="false">+'Programska_aktivnost 3 '!J406+'Programska_aktivnost 1'!J406+Sheet1!J406+'Programska_aktivnost 5'!J406+PROJEKAT!J406+Sheet2!J406</f>
        <v>0</v>
      </c>
      <c r="K406" s="79" t="n">
        <f aca="false">+'Programska_aktivnost 3 '!K406+'Programska_aktivnost 1'!K406+Sheet1!K406+'Programska_aktivnost 5'!K406+PROJEKAT!K406+Sheet2!K406</f>
        <v>0</v>
      </c>
      <c r="L406" s="93" t="n">
        <f aca="false">+'Programska_aktivnost 3 '!L406+'Programska_aktivnost 1'!L406+Sheet1!L406+'Programska_aktivnost 5'!L406+PROJEKAT!L406+Sheet2!L406</f>
        <v>0</v>
      </c>
      <c r="M406" s="79" t="n">
        <f aca="false">+'Programska_aktivnost 3 '!M406+'Programska_aktivnost 1'!M406+Sheet1!M406+'Programska_aktivnost 5'!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 3 '!D407+'Programska_aktivnost 1'!D407+Sheet1!D407+'Programska_aktivnost 5'!D407+PROJEKAT!D407+Sheet2!D407</f>
        <v>0</v>
      </c>
      <c r="E407" s="86" t="n">
        <f aca="false">+'Programska_aktivnost 3 '!E407+'Programska_aktivnost 1'!E407+Sheet1!E407+'Programska_aktivnost 5'!E407+PROJEKAT!E407+Sheet2!E407</f>
        <v>0</v>
      </c>
      <c r="F407" s="138" t="n">
        <f aca="false">+'Programska_aktivnost 3 '!F407+'Programska_aktivnost 1'!F407+Sheet1!F407+'Programska_aktivnost 5'!F407+PROJEKAT!F407+Sheet2!F407</f>
        <v>0</v>
      </c>
      <c r="G407" s="86" t="n">
        <f aca="false">+'Programska_aktivnost 3 '!G407+'Programska_aktivnost 1'!G407+Sheet1!G407+'Programska_aktivnost 5'!G407+PROJEKAT!G407+Sheet2!G407</f>
        <v>0</v>
      </c>
      <c r="H407" s="87" t="n">
        <f aca="false">+'Programska_aktivnost 3 '!H407+'Programska_aktivnost 1'!H407+Sheet1!H407+'Programska_aktivnost 5'!H407+PROJEKAT!H407+Sheet2!H407</f>
        <v>0</v>
      </c>
      <c r="I407" s="88" t="n">
        <f aca="false">+'Programska_aktivnost 3 '!I407+'Programska_aktivnost 1'!I407+Sheet1!I407+'Programska_aktivnost 5'!I407+PROJEKAT!I407+Sheet2!I407</f>
        <v>0</v>
      </c>
      <c r="J407" s="138" t="n">
        <f aca="false">+'Programska_aktivnost 3 '!J407+'Programska_aktivnost 1'!J407+Sheet1!J407+'Programska_aktivnost 5'!J407+PROJEKAT!J407+Sheet2!J407</f>
        <v>0</v>
      </c>
      <c r="K407" s="86" t="n">
        <f aca="false">+'Programska_aktivnost 3 '!K407+'Programska_aktivnost 1'!K407+Sheet1!K407+'Programska_aktivnost 5'!K407+PROJEKAT!K407+Sheet2!K407</f>
        <v>0</v>
      </c>
      <c r="L407" s="138" t="n">
        <f aca="false">+'Programska_aktivnost 3 '!L407+'Programska_aktivnost 1'!L407+Sheet1!L407+'Programska_aktivnost 5'!L407+PROJEKAT!L407+Sheet2!L407</f>
        <v>0</v>
      </c>
      <c r="M407" s="86" t="n">
        <f aca="false">+'Programska_aktivnost 3 '!M407+'Programska_aktivnost 1'!M407+Sheet1!M407+'Programska_aktivnost 5'!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 3 '!D408+'Programska_aktivnost 1'!D408+Sheet1!D408+'Programska_aktivnost 5'!D408+PROJEKAT!D408+Sheet2!D408</f>
        <v>0</v>
      </c>
      <c r="E408" s="86" t="n">
        <f aca="false">+'Programska_aktivnost 3 '!E408+'Programska_aktivnost 1'!E408+Sheet1!E408+'Programska_aktivnost 5'!E408+PROJEKAT!E408+Sheet2!E408</f>
        <v>0</v>
      </c>
      <c r="F408" s="138" t="n">
        <f aca="false">+'Programska_aktivnost 3 '!F408+'Programska_aktivnost 1'!F408+Sheet1!F408+'Programska_aktivnost 5'!F408+PROJEKAT!F408+Sheet2!F408</f>
        <v>0</v>
      </c>
      <c r="G408" s="86" t="n">
        <f aca="false">+'Programska_aktivnost 3 '!G408+'Programska_aktivnost 1'!G408+Sheet1!G408+'Programska_aktivnost 5'!G408+PROJEKAT!G408+Sheet2!G408</f>
        <v>0</v>
      </c>
      <c r="H408" s="87" t="n">
        <f aca="false">+'Programska_aktivnost 3 '!H408+'Programska_aktivnost 1'!H408+Sheet1!H408+'Programska_aktivnost 5'!H408+PROJEKAT!H408+Sheet2!H408</f>
        <v>0</v>
      </c>
      <c r="I408" s="88" t="n">
        <f aca="false">+'Programska_aktivnost 3 '!I408+'Programska_aktivnost 1'!I408+Sheet1!I408+'Programska_aktivnost 5'!I408+PROJEKAT!I408+Sheet2!I408</f>
        <v>0</v>
      </c>
      <c r="J408" s="138" t="n">
        <f aca="false">+'Programska_aktivnost 3 '!J408+'Programska_aktivnost 1'!J408+Sheet1!J408+'Programska_aktivnost 5'!J408+PROJEKAT!J408+Sheet2!J408</f>
        <v>0</v>
      </c>
      <c r="K408" s="86" t="n">
        <f aca="false">+'Programska_aktivnost 3 '!K408+'Programska_aktivnost 1'!K408+Sheet1!K408+'Programska_aktivnost 5'!K408+PROJEKAT!K408+Sheet2!K408</f>
        <v>0</v>
      </c>
      <c r="L408" s="138" t="n">
        <f aca="false">+'Programska_aktivnost 3 '!L408+'Programska_aktivnost 1'!L408+Sheet1!L408+'Programska_aktivnost 5'!L408+PROJEKAT!L408+Sheet2!L408</f>
        <v>0</v>
      </c>
      <c r="M408" s="86" t="n">
        <f aca="false">+'Programska_aktivnost 3 '!M408+'Programska_aktivnost 1'!M408+Sheet1!M408+'Programska_aktivnost 5'!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 3 '!D409+'Programska_aktivnost 1'!D409+Sheet1!D409+'Programska_aktivnost 5'!D409+PROJEKAT!D409+Sheet2!D409</f>
        <v>0</v>
      </c>
      <c r="E409" s="86" t="n">
        <f aca="false">+'Programska_aktivnost 3 '!E409+'Programska_aktivnost 1'!E409+Sheet1!E409+'Programska_aktivnost 5'!E409+PROJEKAT!E409+Sheet2!E409</f>
        <v>0</v>
      </c>
      <c r="F409" s="138" t="n">
        <f aca="false">+'Programska_aktivnost 3 '!F409+'Programska_aktivnost 1'!F409+Sheet1!F409+'Programska_aktivnost 5'!F409+PROJEKAT!F409+Sheet2!F409</f>
        <v>0</v>
      </c>
      <c r="G409" s="86" t="n">
        <f aca="false">+'Programska_aktivnost 3 '!G409+'Programska_aktivnost 1'!G409+Sheet1!G409+'Programska_aktivnost 5'!G409+PROJEKAT!G409+Sheet2!G409</f>
        <v>0</v>
      </c>
      <c r="H409" s="87" t="n">
        <f aca="false">+'Programska_aktivnost 3 '!H409+'Programska_aktivnost 1'!H409+Sheet1!H409+'Programska_aktivnost 5'!H409+PROJEKAT!H409+Sheet2!H409</f>
        <v>0</v>
      </c>
      <c r="I409" s="88" t="n">
        <f aca="false">+'Programska_aktivnost 3 '!I409+'Programska_aktivnost 1'!I409+Sheet1!I409+'Programska_aktivnost 5'!I409+PROJEKAT!I409+Sheet2!I409</f>
        <v>0</v>
      </c>
      <c r="J409" s="138" t="n">
        <f aca="false">+'Programska_aktivnost 3 '!J409+'Programska_aktivnost 1'!J409+Sheet1!J409+'Programska_aktivnost 5'!J409+PROJEKAT!J409+Sheet2!J409</f>
        <v>0</v>
      </c>
      <c r="K409" s="86" t="n">
        <f aca="false">+'Programska_aktivnost 3 '!K409+'Programska_aktivnost 1'!K409+Sheet1!K409+'Programska_aktivnost 5'!K409+PROJEKAT!K409+Sheet2!K409</f>
        <v>0</v>
      </c>
      <c r="L409" s="138" t="n">
        <f aca="false">+'Programska_aktivnost 3 '!L409+'Programska_aktivnost 1'!L409+Sheet1!L409+'Programska_aktivnost 5'!L409+PROJEKAT!L409+Sheet2!L409</f>
        <v>0</v>
      </c>
      <c r="M409" s="86" t="n">
        <f aca="false">+'Programska_aktivnost 3 '!M409+'Programska_aktivnost 1'!M409+Sheet1!M409+'Programska_aktivnost 5'!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 3 '!D410+'Programska_aktivnost 1'!D410+Sheet1!D410+'Programska_aktivnost 5'!D410+PROJEKAT!D410+Sheet2!D410</f>
        <v>0</v>
      </c>
      <c r="E410" s="86" t="n">
        <f aca="false">+'Programska_aktivnost 3 '!E410+'Programska_aktivnost 1'!E410+Sheet1!E410+'Programska_aktivnost 5'!E410+PROJEKAT!E410+Sheet2!E410</f>
        <v>0</v>
      </c>
      <c r="F410" s="138" t="n">
        <f aca="false">+'Programska_aktivnost 3 '!F410+'Programska_aktivnost 1'!F410+Sheet1!F410+'Programska_aktivnost 5'!F410+PROJEKAT!F410+Sheet2!F410</f>
        <v>0</v>
      </c>
      <c r="G410" s="86" t="n">
        <f aca="false">+'Programska_aktivnost 3 '!G410+'Programska_aktivnost 1'!G410+Sheet1!G410+'Programska_aktivnost 5'!G410+PROJEKAT!G410+Sheet2!G410</f>
        <v>0</v>
      </c>
      <c r="H410" s="87" t="n">
        <f aca="false">+'Programska_aktivnost 3 '!H410+'Programska_aktivnost 1'!H410+Sheet1!H410+'Programska_aktivnost 5'!H410+PROJEKAT!H410+Sheet2!H410</f>
        <v>0</v>
      </c>
      <c r="I410" s="88" t="n">
        <f aca="false">+'Programska_aktivnost 3 '!I410+'Programska_aktivnost 1'!I410+Sheet1!I410+'Programska_aktivnost 5'!I410+PROJEKAT!I410+Sheet2!I410</f>
        <v>0</v>
      </c>
      <c r="J410" s="138" t="n">
        <f aca="false">+'Programska_aktivnost 3 '!J410+'Programska_aktivnost 1'!J410+Sheet1!J410+'Programska_aktivnost 5'!J410+PROJEKAT!J410+Sheet2!J410</f>
        <v>0</v>
      </c>
      <c r="K410" s="86" t="n">
        <f aca="false">+'Programska_aktivnost 3 '!K410+'Programska_aktivnost 1'!K410+Sheet1!K410+'Programska_aktivnost 5'!K410+PROJEKAT!K410+Sheet2!K410</f>
        <v>0</v>
      </c>
      <c r="L410" s="138" t="n">
        <f aca="false">+'Programska_aktivnost 3 '!L410+'Programska_aktivnost 1'!L410+Sheet1!L410+'Programska_aktivnost 5'!L410+PROJEKAT!L410+Sheet2!L410</f>
        <v>0</v>
      </c>
      <c r="M410" s="86" t="n">
        <f aca="false">+'Programska_aktivnost 3 '!M410+'Programska_aktivnost 1'!M410+Sheet1!M410+'Programska_aktivnost 5'!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 3 '!D411+'Programska_aktivnost 1'!D411+Sheet1!D411+'Programska_aktivnost 5'!D411+PROJEKAT!D411+Sheet2!D411</f>
        <v>0</v>
      </c>
      <c r="E411" s="86" t="n">
        <f aca="false">+'Programska_aktivnost 3 '!E411+'Programska_aktivnost 1'!E411+Sheet1!E411+'Programska_aktivnost 5'!E411+PROJEKAT!E411+Sheet2!E411</f>
        <v>0</v>
      </c>
      <c r="F411" s="138" t="n">
        <f aca="false">+'Programska_aktivnost 3 '!F411+'Programska_aktivnost 1'!F411+Sheet1!F411+'Programska_aktivnost 5'!F411+PROJEKAT!F411+Sheet2!F411</f>
        <v>0</v>
      </c>
      <c r="G411" s="86" t="n">
        <f aca="false">+'Programska_aktivnost 3 '!G411+'Programska_aktivnost 1'!G411+Sheet1!G411+'Programska_aktivnost 5'!G411+PROJEKAT!G411+Sheet2!G411</f>
        <v>0</v>
      </c>
      <c r="H411" s="87" t="n">
        <f aca="false">+'Programska_aktivnost 3 '!H411+'Programska_aktivnost 1'!H411+Sheet1!H411+'Programska_aktivnost 5'!H411+PROJEKAT!H411+Sheet2!H411</f>
        <v>0</v>
      </c>
      <c r="I411" s="88" t="n">
        <f aca="false">+'Programska_aktivnost 3 '!I411+'Programska_aktivnost 1'!I411+Sheet1!I411+'Programska_aktivnost 5'!I411+PROJEKAT!I411+Sheet2!I411</f>
        <v>0</v>
      </c>
      <c r="J411" s="138" t="n">
        <f aca="false">+'Programska_aktivnost 3 '!J411+'Programska_aktivnost 1'!J411+Sheet1!J411+'Programska_aktivnost 5'!J411+PROJEKAT!J411+Sheet2!J411</f>
        <v>0</v>
      </c>
      <c r="K411" s="86" t="n">
        <f aca="false">+'Programska_aktivnost 3 '!K411+'Programska_aktivnost 1'!K411+Sheet1!K411+'Programska_aktivnost 5'!K411+PROJEKAT!K411+Sheet2!K411</f>
        <v>0</v>
      </c>
      <c r="L411" s="138" t="n">
        <f aca="false">+'Programska_aktivnost 3 '!L411+'Programska_aktivnost 1'!L411+Sheet1!L411+'Programska_aktivnost 5'!L411+PROJEKAT!L411+Sheet2!L411</f>
        <v>0</v>
      </c>
      <c r="M411" s="86" t="n">
        <f aca="false">+'Programska_aktivnost 3 '!M411+'Programska_aktivnost 1'!M411+Sheet1!M411+'Programska_aktivnost 5'!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 3 '!D412+'Programska_aktivnost 1'!D412+Sheet1!D412+'Programska_aktivnost 5'!D412+PROJEKAT!D412+Sheet2!D412</f>
        <v>0</v>
      </c>
      <c r="E412" s="86" t="n">
        <f aca="false">+'Programska_aktivnost 3 '!E412+'Programska_aktivnost 1'!E412+Sheet1!E412+'Programska_aktivnost 5'!E412+PROJEKAT!E412+Sheet2!E412</f>
        <v>0</v>
      </c>
      <c r="F412" s="138" t="n">
        <f aca="false">+'Programska_aktivnost 3 '!F412+'Programska_aktivnost 1'!F412+Sheet1!F412+'Programska_aktivnost 5'!F412+PROJEKAT!F412+Sheet2!F412</f>
        <v>0</v>
      </c>
      <c r="G412" s="86" t="n">
        <f aca="false">+'Programska_aktivnost 3 '!G412+'Programska_aktivnost 1'!G412+Sheet1!G412+'Programska_aktivnost 5'!G412+PROJEKAT!G412+Sheet2!G412</f>
        <v>0</v>
      </c>
      <c r="H412" s="87" t="n">
        <f aca="false">+'Programska_aktivnost 3 '!H412+'Programska_aktivnost 1'!H412+Sheet1!H412+'Programska_aktivnost 5'!H412+PROJEKAT!H412+Sheet2!H412</f>
        <v>0</v>
      </c>
      <c r="I412" s="88" t="n">
        <f aca="false">+'Programska_aktivnost 3 '!I412+'Programska_aktivnost 1'!I412+Sheet1!I412+'Programska_aktivnost 5'!I412+PROJEKAT!I412+Sheet2!I412</f>
        <v>0</v>
      </c>
      <c r="J412" s="138" t="n">
        <f aca="false">+'Programska_aktivnost 3 '!J412+'Programska_aktivnost 1'!J412+Sheet1!J412+'Programska_aktivnost 5'!J412+PROJEKAT!J412+Sheet2!J412</f>
        <v>0</v>
      </c>
      <c r="K412" s="86" t="n">
        <f aca="false">+'Programska_aktivnost 3 '!K412+'Programska_aktivnost 1'!K412+Sheet1!K412+'Programska_aktivnost 5'!K412+PROJEKAT!K412+Sheet2!K412</f>
        <v>0</v>
      </c>
      <c r="L412" s="138" t="n">
        <f aca="false">+'Programska_aktivnost 3 '!L412+'Programska_aktivnost 1'!L412+Sheet1!L412+'Programska_aktivnost 5'!L412+PROJEKAT!L412+Sheet2!L412</f>
        <v>0</v>
      </c>
      <c r="M412" s="86" t="n">
        <f aca="false">+'Programska_aktivnost 3 '!M412+'Programska_aktivnost 1'!M412+Sheet1!M412+'Programska_aktivnost 5'!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 3 '!D413+'Programska_aktivnost 1'!D413+Sheet1!D413+'Programska_aktivnost 5'!D413+PROJEKAT!D413+Sheet2!D413</f>
        <v>0</v>
      </c>
      <c r="E413" s="86" t="n">
        <f aca="false">+'Programska_aktivnost 3 '!E413+'Programska_aktivnost 1'!E413+Sheet1!E413+'Programska_aktivnost 5'!E413+PROJEKAT!E413+Sheet2!E413</f>
        <v>0</v>
      </c>
      <c r="F413" s="138" t="n">
        <f aca="false">+'Programska_aktivnost 3 '!F413+'Programska_aktivnost 1'!F413+Sheet1!F413+'Programska_aktivnost 5'!F413+PROJEKAT!F413+Sheet2!F413</f>
        <v>0</v>
      </c>
      <c r="G413" s="86" t="n">
        <f aca="false">+'Programska_aktivnost 3 '!G413+'Programska_aktivnost 1'!G413+Sheet1!G413+'Programska_aktivnost 5'!G413+PROJEKAT!G413+Sheet2!G413</f>
        <v>0</v>
      </c>
      <c r="H413" s="87" t="n">
        <f aca="false">+'Programska_aktivnost 3 '!H413+'Programska_aktivnost 1'!H413+Sheet1!H413+'Programska_aktivnost 5'!H413+PROJEKAT!H413+Sheet2!H413</f>
        <v>0</v>
      </c>
      <c r="I413" s="88" t="n">
        <f aca="false">+'Programska_aktivnost 3 '!I413+'Programska_aktivnost 1'!I413+Sheet1!I413+'Programska_aktivnost 5'!I413+PROJEKAT!I413+Sheet2!I413</f>
        <v>0</v>
      </c>
      <c r="J413" s="138" t="n">
        <f aca="false">+'Programska_aktivnost 3 '!J413+'Programska_aktivnost 1'!J413+Sheet1!J413+'Programska_aktivnost 5'!J413+PROJEKAT!J413+Sheet2!J413</f>
        <v>0</v>
      </c>
      <c r="K413" s="86" t="n">
        <f aca="false">+'Programska_aktivnost 3 '!K413+'Programska_aktivnost 1'!K413+Sheet1!K413+'Programska_aktivnost 5'!K413+PROJEKAT!K413+Sheet2!K413</f>
        <v>0</v>
      </c>
      <c r="L413" s="138" t="n">
        <f aca="false">+'Programska_aktivnost 3 '!L413+'Programska_aktivnost 1'!L413+Sheet1!L413+'Programska_aktivnost 5'!L413+PROJEKAT!L413+Sheet2!L413</f>
        <v>0</v>
      </c>
      <c r="M413" s="86" t="n">
        <f aca="false">+'Programska_aktivnost 3 '!M413+'Programska_aktivnost 1'!M413+Sheet1!M413+'Programska_aktivnost 5'!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 3 '!D414+'Programska_aktivnost 1'!D414+Sheet1!D414+'Programska_aktivnost 5'!D414+PROJEKAT!D414+Sheet2!D414</f>
        <v>0</v>
      </c>
      <c r="E414" s="86" t="n">
        <f aca="false">+'Programska_aktivnost 3 '!E414+'Programska_aktivnost 1'!E414+Sheet1!E414+'Programska_aktivnost 5'!E414+PROJEKAT!E414+Sheet2!E414</f>
        <v>0</v>
      </c>
      <c r="F414" s="138" t="n">
        <f aca="false">+'Programska_aktivnost 3 '!F414+'Programska_aktivnost 1'!F414+Sheet1!F414+'Programska_aktivnost 5'!F414+PROJEKAT!F414+Sheet2!F414</f>
        <v>0</v>
      </c>
      <c r="G414" s="86" t="n">
        <f aca="false">+'Programska_aktivnost 3 '!G414+'Programska_aktivnost 1'!G414+Sheet1!G414+'Programska_aktivnost 5'!G414+PROJEKAT!G414+Sheet2!G414</f>
        <v>0</v>
      </c>
      <c r="H414" s="87" t="n">
        <f aca="false">+'Programska_aktivnost 3 '!H414+'Programska_aktivnost 1'!H414+Sheet1!H414+'Programska_aktivnost 5'!H414+PROJEKAT!H414+Sheet2!H414</f>
        <v>0</v>
      </c>
      <c r="I414" s="88" t="n">
        <f aca="false">+'Programska_aktivnost 3 '!I414+'Programska_aktivnost 1'!I414+Sheet1!I414+'Programska_aktivnost 5'!I414+PROJEKAT!I414+Sheet2!I414</f>
        <v>0</v>
      </c>
      <c r="J414" s="138" t="n">
        <f aca="false">+'Programska_aktivnost 3 '!J414+'Programska_aktivnost 1'!J414+Sheet1!J414+'Programska_aktivnost 5'!J414+PROJEKAT!J414+Sheet2!J414</f>
        <v>0</v>
      </c>
      <c r="K414" s="86" t="n">
        <f aca="false">+'Programska_aktivnost 3 '!K414+'Programska_aktivnost 1'!K414+Sheet1!K414+'Programska_aktivnost 5'!K414+PROJEKAT!K414+Sheet2!K414</f>
        <v>0</v>
      </c>
      <c r="L414" s="138" t="n">
        <f aca="false">+'Programska_aktivnost 3 '!L414+'Programska_aktivnost 1'!L414+Sheet1!L414+'Programska_aktivnost 5'!L414+PROJEKAT!L414+Sheet2!L414</f>
        <v>0</v>
      </c>
      <c r="M414" s="86" t="n">
        <f aca="false">+'Programska_aktivnost 3 '!M414+'Programska_aktivnost 1'!M414+Sheet1!M414+'Programska_aktivnost 5'!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 3 '!D415+'Programska_aktivnost 1'!D415+Sheet1!D415+'Programska_aktivnost 5'!D415+PROJEKAT!D415+Sheet2!D415</f>
        <v>0</v>
      </c>
      <c r="E415" s="86" t="n">
        <f aca="false">+'Programska_aktivnost 3 '!E415+'Programska_aktivnost 1'!E415+Sheet1!E415+'Programska_aktivnost 5'!E415+PROJEKAT!E415+Sheet2!E415</f>
        <v>0</v>
      </c>
      <c r="F415" s="138" t="n">
        <f aca="false">+'Programska_aktivnost 3 '!F415+'Programska_aktivnost 1'!F415+Sheet1!F415+'Programska_aktivnost 5'!F415+PROJEKAT!F415+Sheet2!F415</f>
        <v>0</v>
      </c>
      <c r="G415" s="86" t="n">
        <f aca="false">+'Programska_aktivnost 3 '!G415+'Programska_aktivnost 1'!G415+Sheet1!G415+'Programska_aktivnost 5'!G415+PROJEKAT!G415+Sheet2!G415</f>
        <v>0</v>
      </c>
      <c r="H415" s="87" t="n">
        <f aca="false">+'Programska_aktivnost 3 '!H415+'Programska_aktivnost 1'!H415+Sheet1!H415+'Programska_aktivnost 5'!H415+PROJEKAT!H415+Sheet2!H415</f>
        <v>0</v>
      </c>
      <c r="I415" s="88" t="n">
        <f aca="false">+'Programska_aktivnost 3 '!I415+'Programska_aktivnost 1'!I415+Sheet1!I415+'Programska_aktivnost 5'!I415+PROJEKAT!I415+Sheet2!I415</f>
        <v>0</v>
      </c>
      <c r="J415" s="138" t="n">
        <f aca="false">+'Programska_aktivnost 3 '!J415+'Programska_aktivnost 1'!J415+Sheet1!J415+'Programska_aktivnost 5'!J415+PROJEKAT!J415+Sheet2!J415</f>
        <v>0</v>
      </c>
      <c r="K415" s="86" t="n">
        <f aca="false">+'Programska_aktivnost 3 '!K415+'Programska_aktivnost 1'!K415+Sheet1!K415+'Programska_aktivnost 5'!K415+PROJEKAT!K415+Sheet2!K415</f>
        <v>0</v>
      </c>
      <c r="L415" s="138" t="n">
        <f aca="false">+'Programska_aktivnost 3 '!L415+'Programska_aktivnost 1'!L415+Sheet1!L415+'Programska_aktivnost 5'!L415+PROJEKAT!L415+Sheet2!L415</f>
        <v>0</v>
      </c>
      <c r="M415" s="86" t="n">
        <f aca="false">+'Programska_aktivnost 3 '!M415+'Programska_aktivnost 1'!M415+Sheet1!M415+'Programska_aktivnost 5'!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 3 '!D416+'Programska_aktivnost 1'!D416+Sheet1!D416+'Programska_aktivnost 5'!D416+PROJEKAT!D416+Sheet2!D416</f>
        <v>0</v>
      </c>
      <c r="E416" s="79" t="n">
        <f aca="false">+'Programska_aktivnost 3 '!E416+'Programska_aktivnost 1'!E416+Sheet1!E416+'Programska_aktivnost 5'!E416+PROJEKAT!E416+Sheet2!E416</f>
        <v>0</v>
      </c>
      <c r="F416" s="93" t="n">
        <f aca="false">+'Programska_aktivnost 3 '!F416+'Programska_aktivnost 1'!F416+Sheet1!F416+'Programska_aktivnost 5'!F416+PROJEKAT!F416+Sheet2!F416</f>
        <v>0</v>
      </c>
      <c r="G416" s="79" t="n">
        <f aca="false">+'Programska_aktivnost 3 '!G416+'Programska_aktivnost 1'!G416+Sheet1!G416+'Programska_aktivnost 5'!G416+PROJEKAT!G416+Sheet2!G416</f>
        <v>0</v>
      </c>
      <c r="H416" s="78" t="n">
        <f aca="false">+'Programska_aktivnost 3 '!H416+'Programska_aktivnost 1'!H416+Sheet1!H416+'Programska_aktivnost 5'!H416+PROJEKAT!H416+Sheet2!H416</f>
        <v>0</v>
      </c>
      <c r="I416" s="79" t="n">
        <f aca="false">+'Programska_aktivnost 3 '!I416+'Programska_aktivnost 1'!I416+Sheet1!I416+'Programska_aktivnost 5'!I416+PROJEKAT!I416+Sheet2!I416</f>
        <v>0</v>
      </c>
      <c r="J416" s="93" t="n">
        <f aca="false">+'Programska_aktivnost 3 '!J416+'Programska_aktivnost 1'!J416+Sheet1!J416+'Programska_aktivnost 5'!J416+PROJEKAT!J416+Sheet2!J416</f>
        <v>0</v>
      </c>
      <c r="K416" s="79" t="n">
        <f aca="false">+'Programska_aktivnost 3 '!K416+'Programska_aktivnost 1'!K416+Sheet1!K416+'Programska_aktivnost 5'!K416+PROJEKAT!K416+Sheet2!K416</f>
        <v>0</v>
      </c>
      <c r="L416" s="93" t="n">
        <f aca="false">+'Programska_aktivnost 3 '!L416+'Programska_aktivnost 1'!L416+Sheet1!L416+'Programska_aktivnost 5'!L416+PROJEKAT!L416+Sheet2!L416</f>
        <v>0</v>
      </c>
      <c r="M416" s="79" t="n">
        <f aca="false">+'Programska_aktivnost 3 '!M416+'Programska_aktivnost 1'!M416+Sheet1!M416+'Programska_aktivnost 5'!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 3 '!D417+'Programska_aktivnost 1'!D417+Sheet1!D417+'Programska_aktivnost 5'!D417+PROJEKAT!D417+Sheet2!D417</f>
        <v>0</v>
      </c>
      <c r="E417" s="86" t="n">
        <f aca="false">+'Programska_aktivnost 3 '!E417+'Programska_aktivnost 1'!E417+Sheet1!E417+'Programska_aktivnost 5'!E417+PROJEKAT!E417+Sheet2!E417</f>
        <v>0</v>
      </c>
      <c r="F417" s="138" t="n">
        <f aca="false">+'Programska_aktivnost 3 '!F417+'Programska_aktivnost 1'!F417+Sheet1!F417+'Programska_aktivnost 5'!F417+PROJEKAT!F417+Sheet2!F417</f>
        <v>0</v>
      </c>
      <c r="G417" s="86" t="n">
        <f aca="false">+'Programska_aktivnost 3 '!G417+'Programska_aktivnost 1'!G417+Sheet1!G417+'Programska_aktivnost 5'!G417+PROJEKAT!G417+Sheet2!G417</f>
        <v>0</v>
      </c>
      <c r="H417" s="87" t="n">
        <f aca="false">+'Programska_aktivnost 3 '!H417+'Programska_aktivnost 1'!H417+Sheet1!H417+'Programska_aktivnost 5'!H417+PROJEKAT!H417+Sheet2!H417</f>
        <v>0</v>
      </c>
      <c r="I417" s="88" t="n">
        <f aca="false">+'Programska_aktivnost 3 '!I417+'Programska_aktivnost 1'!I417+Sheet1!I417+'Programska_aktivnost 5'!I417+PROJEKAT!I417+Sheet2!I417</f>
        <v>0</v>
      </c>
      <c r="J417" s="138" t="n">
        <f aca="false">+'Programska_aktivnost 3 '!J417+'Programska_aktivnost 1'!J417+Sheet1!J417+'Programska_aktivnost 5'!J417+PROJEKAT!J417+Sheet2!J417</f>
        <v>0</v>
      </c>
      <c r="K417" s="86" t="n">
        <f aca="false">+'Programska_aktivnost 3 '!K417+'Programska_aktivnost 1'!K417+Sheet1!K417+'Programska_aktivnost 5'!K417+PROJEKAT!K417+Sheet2!K417</f>
        <v>0</v>
      </c>
      <c r="L417" s="138" t="n">
        <f aca="false">+'Programska_aktivnost 3 '!L417+'Programska_aktivnost 1'!L417+Sheet1!L417+'Programska_aktivnost 5'!L417+PROJEKAT!L417+Sheet2!L417</f>
        <v>0</v>
      </c>
      <c r="M417" s="86" t="n">
        <f aca="false">+'Programska_aktivnost 3 '!M417+'Programska_aktivnost 1'!M417+Sheet1!M417+'Programska_aktivnost 5'!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 3 '!D418+'Programska_aktivnost 1'!D418+Sheet1!D418+'Programska_aktivnost 5'!D418+PROJEKAT!D418+Sheet2!D418</f>
        <v>0</v>
      </c>
      <c r="E418" s="86" t="n">
        <f aca="false">+'Programska_aktivnost 3 '!E418+'Programska_aktivnost 1'!E418+Sheet1!E418+'Programska_aktivnost 5'!E418+PROJEKAT!E418+Sheet2!E418</f>
        <v>0</v>
      </c>
      <c r="F418" s="138" t="n">
        <f aca="false">+'Programska_aktivnost 3 '!F418+'Programska_aktivnost 1'!F418+Sheet1!F418+'Programska_aktivnost 5'!F418+PROJEKAT!F418+Sheet2!F418</f>
        <v>0</v>
      </c>
      <c r="G418" s="86" t="n">
        <f aca="false">+'Programska_aktivnost 3 '!G418+'Programska_aktivnost 1'!G418+Sheet1!G418+'Programska_aktivnost 5'!G418+PROJEKAT!G418+Sheet2!G418</f>
        <v>0</v>
      </c>
      <c r="H418" s="87" t="n">
        <f aca="false">+'Programska_aktivnost 3 '!H418+'Programska_aktivnost 1'!H418+Sheet1!H418+'Programska_aktivnost 5'!H418+PROJEKAT!H418+Sheet2!H418</f>
        <v>0</v>
      </c>
      <c r="I418" s="88" t="n">
        <f aca="false">+'Programska_aktivnost 3 '!I418+'Programska_aktivnost 1'!I418+Sheet1!I418+'Programska_aktivnost 5'!I418+PROJEKAT!I418+Sheet2!I418</f>
        <v>0</v>
      </c>
      <c r="J418" s="138" t="n">
        <f aca="false">+'Programska_aktivnost 3 '!J418+'Programska_aktivnost 1'!J418+Sheet1!J418+'Programska_aktivnost 5'!J418+PROJEKAT!J418+Sheet2!J418</f>
        <v>0</v>
      </c>
      <c r="K418" s="86" t="n">
        <f aca="false">+'Programska_aktivnost 3 '!K418+'Programska_aktivnost 1'!K418+Sheet1!K418+'Programska_aktivnost 5'!K418+PROJEKAT!K418+Sheet2!K418</f>
        <v>0</v>
      </c>
      <c r="L418" s="138" t="n">
        <f aca="false">+'Programska_aktivnost 3 '!L418+'Programska_aktivnost 1'!L418+Sheet1!L418+'Programska_aktivnost 5'!L418+PROJEKAT!L418+Sheet2!L418</f>
        <v>0</v>
      </c>
      <c r="M418" s="86" t="n">
        <f aca="false">+'Programska_aktivnost 3 '!M418+'Programska_aktivnost 1'!M418+Sheet1!M418+'Programska_aktivnost 5'!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 3 '!D419+'Programska_aktivnost 1'!D419+Sheet1!D419+'Programska_aktivnost 5'!D419+PROJEKAT!D419+Sheet2!D419</f>
        <v>0</v>
      </c>
      <c r="E419" s="86" t="n">
        <f aca="false">+'Programska_aktivnost 3 '!E419+'Programska_aktivnost 1'!E419+Sheet1!E419+'Programska_aktivnost 5'!E419+PROJEKAT!E419+Sheet2!E419</f>
        <v>0</v>
      </c>
      <c r="F419" s="138" t="n">
        <f aca="false">+'Programska_aktivnost 3 '!F419+'Programska_aktivnost 1'!F419+Sheet1!F419+'Programska_aktivnost 5'!F419+PROJEKAT!F419+Sheet2!F419</f>
        <v>0</v>
      </c>
      <c r="G419" s="86" t="n">
        <f aca="false">+'Programska_aktivnost 3 '!G419+'Programska_aktivnost 1'!G419+Sheet1!G419+'Programska_aktivnost 5'!G419+PROJEKAT!G419+Sheet2!G419</f>
        <v>0</v>
      </c>
      <c r="H419" s="87" t="n">
        <f aca="false">+'Programska_aktivnost 3 '!H419+'Programska_aktivnost 1'!H419+Sheet1!H419+'Programska_aktivnost 5'!H419+PROJEKAT!H419+Sheet2!H419</f>
        <v>0</v>
      </c>
      <c r="I419" s="88" t="n">
        <f aca="false">+'Programska_aktivnost 3 '!I419+'Programska_aktivnost 1'!I419+Sheet1!I419+'Programska_aktivnost 5'!I419+PROJEKAT!I419+Sheet2!I419</f>
        <v>0</v>
      </c>
      <c r="J419" s="138" t="n">
        <f aca="false">+'Programska_aktivnost 3 '!J419+'Programska_aktivnost 1'!J419+Sheet1!J419+'Programska_aktivnost 5'!J419+PROJEKAT!J419+Sheet2!J419</f>
        <v>0</v>
      </c>
      <c r="K419" s="86" t="n">
        <f aca="false">+'Programska_aktivnost 3 '!K419+'Programska_aktivnost 1'!K419+Sheet1!K419+'Programska_aktivnost 5'!K419+PROJEKAT!K419+Sheet2!K419</f>
        <v>0</v>
      </c>
      <c r="L419" s="138" t="n">
        <f aca="false">+'Programska_aktivnost 3 '!L419+'Programska_aktivnost 1'!L419+Sheet1!L419+'Programska_aktivnost 5'!L419+PROJEKAT!L419+Sheet2!L419</f>
        <v>0</v>
      </c>
      <c r="M419" s="86" t="n">
        <f aca="false">+'Programska_aktivnost 3 '!M419+'Programska_aktivnost 1'!M419+Sheet1!M419+'Programska_aktivnost 5'!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 3 '!D420+'Programska_aktivnost 1'!D420+Sheet1!D420+'Programska_aktivnost 5'!D420+PROJEKAT!D420+Sheet2!D420</f>
        <v>0</v>
      </c>
      <c r="E420" s="86" t="n">
        <f aca="false">+'Programska_aktivnost 3 '!E420+'Programska_aktivnost 1'!E420+Sheet1!E420+'Programska_aktivnost 5'!E420+PROJEKAT!E420+Sheet2!E420</f>
        <v>0</v>
      </c>
      <c r="F420" s="138" t="n">
        <f aca="false">+'Programska_aktivnost 3 '!F420+'Programska_aktivnost 1'!F420+Sheet1!F420+'Programska_aktivnost 5'!F420+PROJEKAT!F420+Sheet2!F420</f>
        <v>0</v>
      </c>
      <c r="G420" s="86" t="n">
        <f aca="false">+'Programska_aktivnost 3 '!G420+'Programska_aktivnost 1'!G420+Sheet1!G420+'Programska_aktivnost 5'!G420+PROJEKAT!G420+Sheet2!G420</f>
        <v>0</v>
      </c>
      <c r="H420" s="87" t="n">
        <f aca="false">+'Programska_aktivnost 3 '!H420+'Programska_aktivnost 1'!H420+Sheet1!H420+'Programska_aktivnost 5'!H420+PROJEKAT!H420+Sheet2!H420</f>
        <v>0</v>
      </c>
      <c r="I420" s="88" t="n">
        <f aca="false">+'Programska_aktivnost 3 '!I420+'Programska_aktivnost 1'!I420+Sheet1!I420+'Programska_aktivnost 5'!I420+PROJEKAT!I420+Sheet2!I420</f>
        <v>0</v>
      </c>
      <c r="J420" s="138" t="n">
        <f aca="false">+'Programska_aktivnost 3 '!J420+'Programska_aktivnost 1'!J420+Sheet1!J420+'Programska_aktivnost 5'!J420+PROJEKAT!J420+Sheet2!J420</f>
        <v>0</v>
      </c>
      <c r="K420" s="86" t="n">
        <f aca="false">+'Programska_aktivnost 3 '!K420+'Programska_aktivnost 1'!K420+Sheet1!K420+'Programska_aktivnost 5'!K420+PROJEKAT!K420+Sheet2!K420</f>
        <v>0</v>
      </c>
      <c r="L420" s="138" t="n">
        <f aca="false">+'Programska_aktivnost 3 '!L420+'Programska_aktivnost 1'!L420+Sheet1!L420+'Programska_aktivnost 5'!L420+PROJEKAT!L420+Sheet2!L420</f>
        <v>0</v>
      </c>
      <c r="M420" s="86" t="n">
        <f aca="false">+'Programska_aktivnost 3 '!M420+'Programska_aktivnost 1'!M420+Sheet1!M420+'Programska_aktivnost 5'!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 3 '!D421+'Programska_aktivnost 1'!D421+Sheet1!D421+'Programska_aktivnost 5'!D421+PROJEKAT!D421+Sheet2!D421</f>
        <v>0</v>
      </c>
      <c r="E421" s="86" t="n">
        <f aca="false">+'Programska_aktivnost 3 '!E421+'Programska_aktivnost 1'!E421+Sheet1!E421+'Programska_aktivnost 5'!E421+PROJEKAT!E421+Sheet2!E421</f>
        <v>0</v>
      </c>
      <c r="F421" s="138" t="n">
        <f aca="false">+'Programska_aktivnost 3 '!F421+'Programska_aktivnost 1'!F421+Sheet1!F421+'Programska_aktivnost 5'!F421+PROJEKAT!F421+Sheet2!F421</f>
        <v>0</v>
      </c>
      <c r="G421" s="86" t="n">
        <f aca="false">+'Programska_aktivnost 3 '!G421+'Programska_aktivnost 1'!G421+Sheet1!G421+'Programska_aktivnost 5'!G421+PROJEKAT!G421+Sheet2!G421</f>
        <v>0</v>
      </c>
      <c r="H421" s="87" t="n">
        <f aca="false">+'Programska_aktivnost 3 '!H421+'Programska_aktivnost 1'!H421+Sheet1!H421+'Programska_aktivnost 5'!H421+PROJEKAT!H421+Sheet2!H421</f>
        <v>0</v>
      </c>
      <c r="I421" s="88" t="n">
        <f aca="false">+'Programska_aktivnost 3 '!I421+'Programska_aktivnost 1'!I421+Sheet1!I421+'Programska_aktivnost 5'!I421+PROJEKAT!I421+Sheet2!I421</f>
        <v>0</v>
      </c>
      <c r="J421" s="138" t="n">
        <f aca="false">+'Programska_aktivnost 3 '!J421+'Programska_aktivnost 1'!J421+Sheet1!J421+'Programska_aktivnost 5'!J421+PROJEKAT!J421+Sheet2!J421</f>
        <v>0</v>
      </c>
      <c r="K421" s="86" t="n">
        <f aca="false">+'Programska_aktivnost 3 '!K421+'Programska_aktivnost 1'!K421+Sheet1!K421+'Programska_aktivnost 5'!K421+PROJEKAT!K421+Sheet2!K421</f>
        <v>0</v>
      </c>
      <c r="L421" s="138" t="n">
        <f aca="false">+'Programska_aktivnost 3 '!L421+'Programska_aktivnost 1'!L421+Sheet1!L421+'Programska_aktivnost 5'!L421+PROJEKAT!L421+Sheet2!L421</f>
        <v>0</v>
      </c>
      <c r="M421" s="86" t="n">
        <f aca="false">+'Programska_aktivnost 3 '!M421+'Programska_aktivnost 1'!M421+Sheet1!M421+'Programska_aktivnost 5'!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 3 '!D422+'Programska_aktivnost 1'!D422+Sheet1!D422+'Programska_aktivnost 5'!D422+PROJEKAT!D422+Sheet2!D422</f>
        <v>0</v>
      </c>
      <c r="E422" s="86" t="n">
        <f aca="false">+'Programska_aktivnost 3 '!E422+'Programska_aktivnost 1'!E422+Sheet1!E422+'Programska_aktivnost 5'!E422+PROJEKAT!E422+Sheet2!E422</f>
        <v>0</v>
      </c>
      <c r="F422" s="138" t="n">
        <f aca="false">+'Programska_aktivnost 3 '!F422+'Programska_aktivnost 1'!F422+Sheet1!F422+'Programska_aktivnost 5'!F422+PROJEKAT!F422+Sheet2!F422</f>
        <v>0</v>
      </c>
      <c r="G422" s="86" t="n">
        <f aca="false">+'Programska_aktivnost 3 '!G422+'Programska_aktivnost 1'!G422+Sheet1!G422+'Programska_aktivnost 5'!G422+PROJEKAT!G422+Sheet2!G422</f>
        <v>0</v>
      </c>
      <c r="H422" s="87" t="n">
        <f aca="false">+'Programska_aktivnost 3 '!H422+'Programska_aktivnost 1'!H422+Sheet1!H422+'Programska_aktivnost 5'!H422+PROJEKAT!H422+Sheet2!H422</f>
        <v>0</v>
      </c>
      <c r="I422" s="88" t="n">
        <f aca="false">+'Programska_aktivnost 3 '!I422+'Programska_aktivnost 1'!I422+Sheet1!I422+'Programska_aktivnost 5'!I422+PROJEKAT!I422+Sheet2!I422</f>
        <v>0</v>
      </c>
      <c r="J422" s="138" t="n">
        <f aca="false">+'Programska_aktivnost 3 '!J422+'Programska_aktivnost 1'!J422+Sheet1!J422+'Programska_aktivnost 5'!J422+PROJEKAT!J422+Sheet2!J422</f>
        <v>0</v>
      </c>
      <c r="K422" s="86" t="n">
        <f aca="false">+'Programska_aktivnost 3 '!K422+'Programska_aktivnost 1'!K422+Sheet1!K422+'Programska_aktivnost 5'!K422+PROJEKAT!K422+Sheet2!K422</f>
        <v>0</v>
      </c>
      <c r="L422" s="138" t="n">
        <f aca="false">+'Programska_aktivnost 3 '!L422+'Programska_aktivnost 1'!L422+Sheet1!L422+'Programska_aktivnost 5'!L422+PROJEKAT!L422+Sheet2!L422</f>
        <v>0</v>
      </c>
      <c r="M422" s="86" t="n">
        <f aca="false">+'Programska_aktivnost 3 '!M422+'Programska_aktivnost 1'!M422+Sheet1!M422+'Programska_aktivnost 5'!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 3 '!D423+'Programska_aktivnost 1'!D423+Sheet1!D423+'Programska_aktivnost 5'!D423+PROJEKAT!D423+Sheet2!D423</f>
        <v>0</v>
      </c>
      <c r="E423" s="86" t="n">
        <f aca="false">+'Programska_aktivnost 3 '!E423+'Programska_aktivnost 1'!E423+Sheet1!E423+'Programska_aktivnost 5'!E423+PROJEKAT!E423+Sheet2!E423</f>
        <v>0</v>
      </c>
      <c r="F423" s="138" t="n">
        <f aca="false">+'Programska_aktivnost 3 '!F423+'Programska_aktivnost 1'!F423+Sheet1!F423+'Programska_aktivnost 5'!F423+PROJEKAT!F423+Sheet2!F423</f>
        <v>0</v>
      </c>
      <c r="G423" s="86" t="n">
        <f aca="false">+'Programska_aktivnost 3 '!G423+'Programska_aktivnost 1'!G423+Sheet1!G423+'Programska_aktivnost 5'!G423+PROJEKAT!G423+Sheet2!G423</f>
        <v>0</v>
      </c>
      <c r="H423" s="87" t="n">
        <f aca="false">+'Programska_aktivnost 3 '!H423+'Programska_aktivnost 1'!H423+Sheet1!H423+'Programska_aktivnost 5'!H423+PROJEKAT!H423+Sheet2!H423</f>
        <v>0</v>
      </c>
      <c r="I423" s="88" t="n">
        <f aca="false">+'Programska_aktivnost 3 '!I423+'Programska_aktivnost 1'!I423+Sheet1!I423+'Programska_aktivnost 5'!I423+PROJEKAT!I423+Sheet2!I423</f>
        <v>0</v>
      </c>
      <c r="J423" s="138" t="n">
        <f aca="false">+'Programska_aktivnost 3 '!J423+'Programska_aktivnost 1'!J423+Sheet1!J423+'Programska_aktivnost 5'!J423+PROJEKAT!J423+Sheet2!J423</f>
        <v>0</v>
      </c>
      <c r="K423" s="86" t="n">
        <f aca="false">+'Programska_aktivnost 3 '!K423+'Programska_aktivnost 1'!K423+Sheet1!K423+'Programska_aktivnost 5'!K423+PROJEKAT!K423+Sheet2!K423</f>
        <v>0</v>
      </c>
      <c r="L423" s="138" t="n">
        <f aca="false">+'Programska_aktivnost 3 '!L423+'Programska_aktivnost 1'!L423+Sheet1!L423+'Programska_aktivnost 5'!L423+PROJEKAT!L423+Sheet2!L423</f>
        <v>0</v>
      </c>
      <c r="M423" s="86" t="n">
        <f aca="false">+'Programska_aktivnost 3 '!M423+'Programska_aktivnost 1'!M423+Sheet1!M423+'Programska_aktivnost 5'!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 3 '!D424+'Programska_aktivnost 1'!D424+Sheet1!D424+'Programska_aktivnost 5'!D424+PROJEKAT!D424+Sheet2!D424</f>
        <v>0</v>
      </c>
      <c r="E424" s="79" t="n">
        <f aca="false">+'Programska_aktivnost 3 '!E424+'Programska_aktivnost 1'!E424+Sheet1!E424+'Programska_aktivnost 5'!E424+PROJEKAT!E424+Sheet2!E424</f>
        <v>0</v>
      </c>
      <c r="F424" s="93" t="n">
        <f aca="false">+'Programska_aktivnost 3 '!F424+'Programska_aktivnost 1'!F424+Sheet1!F424+'Programska_aktivnost 5'!F424+PROJEKAT!F424+Sheet2!F424</f>
        <v>0</v>
      </c>
      <c r="G424" s="79" t="n">
        <f aca="false">+'Programska_aktivnost 3 '!G424+'Programska_aktivnost 1'!G424+Sheet1!G424+'Programska_aktivnost 5'!G424+PROJEKAT!G424+Sheet2!G424</f>
        <v>0</v>
      </c>
      <c r="H424" s="78" t="n">
        <f aca="false">+'Programska_aktivnost 3 '!H424+'Programska_aktivnost 1'!H424+Sheet1!H424+'Programska_aktivnost 5'!H424+PROJEKAT!H424+Sheet2!H424</f>
        <v>0</v>
      </c>
      <c r="I424" s="79" t="n">
        <f aca="false">+'Programska_aktivnost 3 '!I424+'Programska_aktivnost 1'!I424+Sheet1!I424+'Programska_aktivnost 5'!I424+PROJEKAT!I424+Sheet2!I424</f>
        <v>0</v>
      </c>
      <c r="J424" s="93" t="n">
        <f aca="false">+'Programska_aktivnost 3 '!J424+'Programska_aktivnost 1'!J424+Sheet1!J424+'Programska_aktivnost 5'!J424+PROJEKAT!J424+Sheet2!J424</f>
        <v>0</v>
      </c>
      <c r="K424" s="79" t="n">
        <f aca="false">+'Programska_aktivnost 3 '!K424+'Programska_aktivnost 1'!K424+Sheet1!K424+'Programska_aktivnost 5'!K424+PROJEKAT!K424+Sheet2!K424</f>
        <v>0</v>
      </c>
      <c r="L424" s="93" t="n">
        <f aca="false">+'Programska_aktivnost 3 '!L424+'Programska_aktivnost 1'!L424+Sheet1!L424+'Programska_aktivnost 5'!L424+PROJEKAT!L424+Sheet2!L424</f>
        <v>0</v>
      </c>
      <c r="M424" s="79" t="n">
        <f aca="false">+'Programska_aktivnost 3 '!M424+'Programska_aktivnost 1'!M424+Sheet1!M424+'Programska_aktivnost 5'!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 3 '!D425+'Programska_aktivnost 1'!D425+Sheet1!D425+'Programska_aktivnost 5'!D425+PROJEKAT!D425+Sheet2!D425</f>
        <v>0</v>
      </c>
      <c r="E425" s="86" t="n">
        <f aca="false">+'Programska_aktivnost 3 '!E425+'Programska_aktivnost 1'!E425+Sheet1!E425+'Programska_aktivnost 5'!E425+PROJEKAT!E425+Sheet2!E425</f>
        <v>0</v>
      </c>
      <c r="F425" s="138" t="n">
        <f aca="false">+'Programska_aktivnost 3 '!F425+'Programska_aktivnost 1'!F425+Sheet1!F425+'Programska_aktivnost 5'!F425+PROJEKAT!F425+Sheet2!F425</f>
        <v>0</v>
      </c>
      <c r="G425" s="86" t="n">
        <f aca="false">+'Programska_aktivnost 3 '!G425+'Programska_aktivnost 1'!G425+Sheet1!G425+'Programska_aktivnost 5'!G425+PROJEKAT!G425+Sheet2!G425</f>
        <v>0</v>
      </c>
      <c r="H425" s="87" t="n">
        <f aca="false">+'Programska_aktivnost 3 '!H425+'Programska_aktivnost 1'!H425+Sheet1!H425+'Programska_aktivnost 5'!H425+PROJEKAT!H425+Sheet2!H425</f>
        <v>0</v>
      </c>
      <c r="I425" s="88" t="n">
        <f aca="false">+'Programska_aktivnost 3 '!I425+'Programska_aktivnost 1'!I425+Sheet1!I425+'Programska_aktivnost 5'!I425+PROJEKAT!I425+Sheet2!I425</f>
        <v>0</v>
      </c>
      <c r="J425" s="138" t="n">
        <f aca="false">+'Programska_aktivnost 3 '!J425+'Programska_aktivnost 1'!J425+Sheet1!J425+'Programska_aktivnost 5'!J425+PROJEKAT!J425+Sheet2!J425</f>
        <v>0</v>
      </c>
      <c r="K425" s="86" t="n">
        <f aca="false">+'Programska_aktivnost 3 '!K425+'Programska_aktivnost 1'!K425+Sheet1!K425+'Programska_aktivnost 5'!K425+PROJEKAT!K425+Sheet2!K425</f>
        <v>0</v>
      </c>
      <c r="L425" s="138" t="n">
        <f aca="false">+'Programska_aktivnost 3 '!L425+'Programska_aktivnost 1'!L425+Sheet1!L425+'Programska_aktivnost 5'!L425+PROJEKAT!L425+Sheet2!L425</f>
        <v>0</v>
      </c>
      <c r="M425" s="86" t="n">
        <f aca="false">+'Programska_aktivnost 3 '!M425+'Programska_aktivnost 1'!M425+Sheet1!M425+'Programska_aktivnost 5'!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 3 '!D426+'Programska_aktivnost 1'!D426+Sheet1!D426+'Programska_aktivnost 5'!D426+PROJEKAT!D426+Sheet2!D426</f>
        <v>0</v>
      </c>
      <c r="E426" s="79" t="n">
        <f aca="false">+'Programska_aktivnost 3 '!E426+'Programska_aktivnost 1'!E426+Sheet1!E426+'Programska_aktivnost 5'!E426+PROJEKAT!E426+Sheet2!E426</f>
        <v>0</v>
      </c>
      <c r="F426" s="93" t="n">
        <f aca="false">+'Programska_aktivnost 3 '!F426+'Programska_aktivnost 1'!F426+Sheet1!F426+'Programska_aktivnost 5'!F426+PROJEKAT!F426+Sheet2!F426</f>
        <v>0</v>
      </c>
      <c r="G426" s="79" t="n">
        <f aca="false">+'Programska_aktivnost 3 '!G426+'Programska_aktivnost 1'!G426+Sheet1!G426+'Programska_aktivnost 5'!G426+PROJEKAT!G426+Sheet2!G426</f>
        <v>0</v>
      </c>
      <c r="H426" s="78" t="n">
        <f aca="false">+'Programska_aktivnost 3 '!H426+'Programska_aktivnost 1'!H426+Sheet1!H426+'Programska_aktivnost 5'!H426+PROJEKAT!H426+Sheet2!H426</f>
        <v>0</v>
      </c>
      <c r="I426" s="79" t="n">
        <f aca="false">+'Programska_aktivnost 3 '!I426+'Programska_aktivnost 1'!I426+Sheet1!I426+'Programska_aktivnost 5'!I426+PROJEKAT!I426+Sheet2!I426</f>
        <v>0</v>
      </c>
      <c r="J426" s="93" t="n">
        <f aca="false">+'Programska_aktivnost 3 '!J426+'Programska_aktivnost 1'!J426+Sheet1!J426+'Programska_aktivnost 5'!J426+PROJEKAT!J426+Sheet2!J426</f>
        <v>0</v>
      </c>
      <c r="K426" s="79" t="n">
        <f aca="false">+'Programska_aktivnost 3 '!K426+'Programska_aktivnost 1'!K426+Sheet1!K426+'Programska_aktivnost 5'!K426+PROJEKAT!K426+Sheet2!K426</f>
        <v>0</v>
      </c>
      <c r="L426" s="93" t="n">
        <f aca="false">+'Programska_aktivnost 3 '!L426+'Programska_aktivnost 1'!L426+Sheet1!L426+'Programska_aktivnost 5'!L426+PROJEKAT!L426+Sheet2!L426</f>
        <v>0</v>
      </c>
      <c r="M426" s="79" t="n">
        <f aca="false">+'Programska_aktivnost 3 '!M426+'Programska_aktivnost 1'!M426+Sheet1!M426+'Programska_aktivnost 5'!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 3 '!D427+'Programska_aktivnost 1'!D427+Sheet1!D427+'Programska_aktivnost 5'!D427+PROJEKAT!D427+Sheet2!D427</f>
        <v>0</v>
      </c>
      <c r="E427" s="86" t="n">
        <f aca="false">+'Programska_aktivnost 3 '!E427+'Programska_aktivnost 1'!E427+Sheet1!E427+'Programska_aktivnost 5'!E427+PROJEKAT!E427+Sheet2!E427</f>
        <v>0</v>
      </c>
      <c r="F427" s="138" t="n">
        <f aca="false">+'Programska_aktivnost 3 '!F427+'Programska_aktivnost 1'!F427+Sheet1!F427+'Programska_aktivnost 5'!F427+PROJEKAT!F427+Sheet2!F427</f>
        <v>0</v>
      </c>
      <c r="G427" s="86" t="n">
        <f aca="false">+'Programska_aktivnost 3 '!G427+'Programska_aktivnost 1'!G427+Sheet1!G427+'Programska_aktivnost 5'!G427+PROJEKAT!G427+Sheet2!G427</f>
        <v>0</v>
      </c>
      <c r="H427" s="87" t="n">
        <f aca="false">+'Programska_aktivnost 3 '!H427+'Programska_aktivnost 1'!H427+Sheet1!H427+'Programska_aktivnost 5'!H427+PROJEKAT!H427+Sheet2!H427</f>
        <v>0</v>
      </c>
      <c r="I427" s="88" t="n">
        <f aca="false">+'Programska_aktivnost 3 '!I427+'Programska_aktivnost 1'!I427+Sheet1!I427+'Programska_aktivnost 5'!I427+PROJEKAT!I427+Sheet2!I427</f>
        <v>0</v>
      </c>
      <c r="J427" s="138" t="n">
        <f aca="false">+'Programska_aktivnost 3 '!J427+'Programska_aktivnost 1'!J427+Sheet1!J427+'Programska_aktivnost 5'!J427+PROJEKAT!J427+Sheet2!J427</f>
        <v>0</v>
      </c>
      <c r="K427" s="86" t="n">
        <f aca="false">+'Programska_aktivnost 3 '!K427+'Programska_aktivnost 1'!K427+Sheet1!K427+'Programska_aktivnost 5'!K427+PROJEKAT!K427+Sheet2!K427</f>
        <v>0</v>
      </c>
      <c r="L427" s="138" t="n">
        <f aca="false">+'Programska_aktivnost 3 '!L427+'Programska_aktivnost 1'!L427+Sheet1!L427+'Programska_aktivnost 5'!L427+PROJEKAT!L427+Sheet2!L427</f>
        <v>0</v>
      </c>
      <c r="M427" s="86" t="n">
        <f aca="false">+'Programska_aktivnost 3 '!M427+'Programska_aktivnost 1'!M427+Sheet1!M427+'Programska_aktivnost 5'!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 3 '!D428+'Programska_aktivnost 1'!D428+Sheet1!D428+'Programska_aktivnost 5'!D428+PROJEKAT!D428+Sheet2!D428</f>
        <v>0</v>
      </c>
      <c r="E428" s="79" t="n">
        <f aca="false">+'Programska_aktivnost 3 '!E428+'Programska_aktivnost 1'!E428+Sheet1!E428+'Programska_aktivnost 5'!E428+PROJEKAT!E428+Sheet2!E428</f>
        <v>0</v>
      </c>
      <c r="F428" s="93" t="n">
        <f aca="false">+'Programska_aktivnost 3 '!F428+'Programska_aktivnost 1'!F428+Sheet1!F428+'Programska_aktivnost 5'!F428+PROJEKAT!F428+Sheet2!F428</f>
        <v>0</v>
      </c>
      <c r="G428" s="79" t="n">
        <f aca="false">+'Programska_aktivnost 3 '!G428+'Programska_aktivnost 1'!G428+Sheet1!G428+'Programska_aktivnost 5'!G428+PROJEKAT!G428+Sheet2!G428</f>
        <v>0</v>
      </c>
      <c r="H428" s="78" t="n">
        <f aca="false">+'Programska_aktivnost 3 '!H428+'Programska_aktivnost 1'!H428+Sheet1!H428+'Programska_aktivnost 5'!H428+PROJEKAT!H428+Sheet2!H428</f>
        <v>0</v>
      </c>
      <c r="I428" s="79" t="n">
        <f aca="false">+'Programska_aktivnost 3 '!I428+'Programska_aktivnost 1'!I428+Sheet1!I428+'Programska_aktivnost 5'!I428+PROJEKAT!I428+Sheet2!I428</f>
        <v>0</v>
      </c>
      <c r="J428" s="93" t="n">
        <f aca="false">+'Programska_aktivnost 3 '!J428+'Programska_aktivnost 1'!J428+Sheet1!J428+'Programska_aktivnost 5'!J428+PROJEKAT!J428+Sheet2!J428</f>
        <v>0</v>
      </c>
      <c r="K428" s="79" t="n">
        <f aca="false">+'Programska_aktivnost 3 '!K428+'Programska_aktivnost 1'!K428+Sheet1!K428+'Programska_aktivnost 5'!K428+PROJEKAT!K428+Sheet2!K428</f>
        <v>0</v>
      </c>
      <c r="L428" s="93" t="n">
        <f aca="false">+'Programska_aktivnost 3 '!L428+'Programska_aktivnost 1'!L428+Sheet1!L428+'Programska_aktivnost 5'!L428+PROJEKAT!L428+Sheet2!L428</f>
        <v>0</v>
      </c>
      <c r="M428" s="79" t="n">
        <f aca="false">+'Programska_aktivnost 3 '!M428+'Programska_aktivnost 1'!M428+Sheet1!M428+'Programska_aktivnost 5'!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 3 '!D429+'Programska_aktivnost 1'!D429+Sheet1!D429+'Programska_aktivnost 5'!D429+PROJEKAT!D429+Sheet2!D429</f>
        <v>0</v>
      </c>
      <c r="E429" s="86" t="n">
        <f aca="false">+'Programska_aktivnost 3 '!E429+'Programska_aktivnost 1'!E429+Sheet1!E429+'Programska_aktivnost 5'!E429+PROJEKAT!E429+Sheet2!E429</f>
        <v>0</v>
      </c>
      <c r="F429" s="138" t="n">
        <f aca="false">+'Programska_aktivnost 3 '!F429+'Programska_aktivnost 1'!F429+Sheet1!F429+'Programska_aktivnost 5'!F429+PROJEKAT!F429+Sheet2!F429</f>
        <v>0</v>
      </c>
      <c r="G429" s="86" t="n">
        <f aca="false">+'Programska_aktivnost 3 '!G429+'Programska_aktivnost 1'!G429+Sheet1!G429+'Programska_aktivnost 5'!G429+PROJEKAT!G429+Sheet2!G429</f>
        <v>0</v>
      </c>
      <c r="H429" s="87" t="n">
        <f aca="false">+'Programska_aktivnost 3 '!H429+'Programska_aktivnost 1'!H429+Sheet1!H429+'Programska_aktivnost 5'!H429+PROJEKAT!H429+Sheet2!H429</f>
        <v>0</v>
      </c>
      <c r="I429" s="88" t="n">
        <f aca="false">+'Programska_aktivnost 3 '!I429+'Programska_aktivnost 1'!I429+Sheet1!I429+'Programska_aktivnost 5'!I429+PROJEKAT!I429+Sheet2!I429</f>
        <v>0</v>
      </c>
      <c r="J429" s="138" t="n">
        <f aca="false">+'Programska_aktivnost 3 '!J429+'Programska_aktivnost 1'!J429+Sheet1!J429+'Programska_aktivnost 5'!J429+PROJEKAT!J429+Sheet2!J429</f>
        <v>0</v>
      </c>
      <c r="K429" s="86" t="n">
        <f aca="false">+'Programska_aktivnost 3 '!K429+'Programska_aktivnost 1'!K429+Sheet1!K429+'Programska_aktivnost 5'!K429+PROJEKAT!K429+Sheet2!K429</f>
        <v>0</v>
      </c>
      <c r="L429" s="138" t="n">
        <f aca="false">+'Programska_aktivnost 3 '!L429+'Programska_aktivnost 1'!L429+Sheet1!L429+'Programska_aktivnost 5'!L429+PROJEKAT!L429+Sheet2!L429</f>
        <v>0</v>
      </c>
      <c r="M429" s="86" t="n">
        <f aca="false">+'Programska_aktivnost 3 '!M429+'Programska_aktivnost 1'!M429+Sheet1!M429+'Programska_aktivnost 5'!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 3 '!D430+'Programska_aktivnost 1'!D430+Sheet1!D430+'Programska_aktivnost 5'!D430+PROJEKAT!D430+Sheet2!D430</f>
        <v>0</v>
      </c>
      <c r="E430" s="79" t="n">
        <f aca="false">+'Programska_aktivnost 3 '!E430+'Programska_aktivnost 1'!E430+Sheet1!E430+'Programska_aktivnost 5'!E430+PROJEKAT!E430+Sheet2!E430</f>
        <v>0</v>
      </c>
      <c r="F430" s="93" t="n">
        <f aca="false">+'Programska_aktivnost 3 '!F430+'Programska_aktivnost 1'!F430+Sheet1!F430+'Programska_aktivnost 5'!F430+PROJEKAT!F430+Sheet2!F430</f>
        <v>0</v>
      </c>
      <c r="G430" s="79" t="n">
        <f aca="false">+'Programska_aktivnost 3 '!G430+'Programska_aktivnost 1'!G430+Sheet1!G430+'Programska_aktivnost 5'!G430+PROJEKAT!G430+Sheet2!G430</f>
        <v>0</v>
      </c>
      <c r="H430" s="78" t="n">
        <f aca="false">+'Programska_aktivnost 3 '!H430+'Programska_aktivnost 1'!H430+Sheet1!H430+'Programska_aktivnost 5'!H430+PROJEKAT!H430+Sheet2!H430</f>
        <v>0</v>
      </c>
      <c r="I430" s="79" t="n">
        <f aca="false">+'Programska_aktivnost 3 '!I430+'Programska_aktivnost 1'!I430+Sheet1!I430+'Programska_aktivnost 5'!I430+PROJEKAT!I430+Sheet2!I430</f>
        <v>0</v>
      </c>
      <c r="J430" s="93" t="n">
        <f aca="false">+'Programska_aktivnost 3 '!J430+'Programska_aktivnost 1'!J430+Sheet1!J430+'Programska_aktivnost 5'!J430+PROJEKAT!J430+Sheet2!J430</f>
        <v>0</v>
      </c>
      <c r="K430" s="79" t="n">
        <f aca="false">+'Programska_aktivnost 3 '!K430+'Programska_aktivnost 1'!K430+Sheet1!K430+'Programska_aktivnost 5'!K430+PROJEKAT!K430+Sheet2!K430</f>
        <v>0</v>
      </c>
      <c r="L430" s="93" t="n">
        <f aca="false">+'Programska_aktivnost 3 '!L430+'Programska_aktivnost 1'!L430+Sheet1!L430+'Programska_aktivnost 5'!L430+PROJEKAT!L430+Sheet2!L430</f>
        <v>0</v>
      </c>
      <c r="M430" s="79" t="n">
        <f aca="false">+'Programska_aktivnost 3 '!M430+'Programska_aktivnost 1'!M430+Sheet1!M430+'Programska_aktivnost 5'!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 3 '!D431+'Programska_aktivnost 1'!D431+Sheet1!D431+'Programska_aktivnost 5'!D431+PROJEKAT!D431+Sheet2!D431</f>
        <v>0</v>
      </c>
      <c r="E431" s="79" t="n">
        <f aca="false">+'Programska_aktivnost 3 '!E431+'Programska_aktivnost 1'!E431+Sheet1!E431+'Programska_aktivnost 5'!E431+PROJEKAT!E431+Sheet2!E431</f>
        <v>0</v>
      </c>
      <c r="F431" s="93" t="n">
        <f aca="false">+'Programska_aktivnost 3 '!F431+'Programska_aktivnost 1'!F431+Sheet1!F431+'Programska_aktivnost 5'!F431+PROJEKAT!F431+Sheet2!F431</f>
        <v>0</v>
      </c>
      <c r="G431" s="79" t="n">
        <f aca="false">+'Programska_aktivnost 3 '!G431+'Programska_aktivnost 1'!G431+Sheet1!G431+'Programska_aktivnost 5'!G431+PROJEKAT!G431+Sheet2!G431</f>
        <v>0</v>
      </c>
      <c r="H431" s="78" t="n">
        <f aca="false">+'Programska_aktivnost 3 '!H431+'Programska_aktivnost 1'!H431+Sheet1!H431+'Programska_aktivnost 5'!H431+PROJEKAT!H431+Sheet2!H431</f>
        <v>0</v>
      </c>
      <c r="I431" s="79" t="n">
        <f aca="false">+'Programska_aktivnost 3 '!I431+'Programska_aktivnost 1'!I431+Sheet1!I431+'Programska_aktivnost 5'!I431+PROJEKAT!I431+Sheet2!I431</f>
        <v>0</v>
      </c>
      <c r="J431" s="93" t="n">
        <f aca="false">+'Programska_aktivnost 3 '!J431+'Programska_aktivnost 1'!J431+Sheet1!J431+'Programska_aktivnost 5'!J431+PROJEKAT!J431+Sheet2!J431</f>
        <v>0</v>
      </c>
      <c r="K431" s="79" t="n">
        <f aca="false">+'Programska_aktivnost 3 '!K431+'Programska_aktivnost 1'!K431+Sheet1!K431+'Programska_aktivnost 5'!K431+PROJEKAT!K431+Sheet2!K431</f>
        <v>0</v>
      </c>
      <c r="L431" s="93" t="n">
        <f aca="false">+'Programska_aktivnost 3 '!L431+'Programska_aktivnost 1'!L431+Sheet1!L431+'Programska_aktivnost 5'!L431+PROJEKAT!L431+Sheet2!L431</f>
        <v>0</v>
      </c>
      <c r="M431" s="79" t="n">
        <f aca="false">+'Programska_aktivnost 3 '!M431+'Programska_aktivnost 1'!M431+Sheet1!M431+'Programska_aktivnost 5'!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 3 '!D432+'Programska_aktivnost 1'!D432+Sheet1!D432+'Programska_aktivnost 5'!D432+PROJEKAT!D432+Sheet2!D432</f>
        <v>0</v>
      </c>
      <c r="E432" s="86" t="n">
        <f aca="false">+'Programska_aktivnost 3 '!E432+'Programska_aktivnost 1'!E432+Sheet1!E432+'Programska_aktivnost 5'!E432+PROJEKAT!E432+Sheet2!E432</f>
        <v>0</v>
      </c>
      <c r="F432" s="138" t="n">
        <f aca="false">+'Programska_aktivnost 3 '!F432+'Programska_aktivnost 1'!F432+Sheet1!F432+'Programska_aktivnost 5'!F432+PROJEKAT!F432+Sheet2!F432</f>
        <v>0</v>
      </c>
      <c r="G432" s="86" t="n">
        <f aca="false">+'Programska_aktivnost 3 '!G432+'Programska_aktivnost 1'!G432+Sheet1!G432+'Programska_aktivnost 5'!G432+PROJEKAT!G432+Sheet2!G432</f>
        <v>0</v>
      </c>
      <c r="H432" s="87" t="n">
        <f aca="false">+'Programska_aktivnost 3 '!H432+'Programska_aktivnost 1'!H432+Sheet1!H432+'Programska_aktivnost 5'!H432+PROJEKAT!H432+Sheet2!H432</f>
        <v>0</v>
      </c>
      <c r="I432" s="88" t="n">
        <f aca="false">+'Programska_aktivnost 3 '!I432+'Programska_aktivnost 1'!I432+Sheet1!I432+'Programska_aktivnost 5'!I432+PROJEKAT!I432+Sheet2!I432</f>
        <v>0</v>
      </c>
      <c r="J432" s="138" t="n">
        <f aca="false">+'Programska_aktivnost 3 '!J432+'Programska_aktivnost 1'!J432+Sheet1!J432+'Programska_aktivnost 5'!J432+PROJEKAT!J432+Sheet2!J432</f>
        <v>0</v>
      </c>
      <c r="K432" s="86" t="n">
        <f aca="false">+'Programska_aktivnost 3 '!K432+'Programska_aktivnost 1'!K432+Sheet1!K432+'Programska_aktivnost 5'!K432+PROJEKAT!K432+Sheet2!K432</f>
        <v>0</v>
      </c>
      <c r="L432" s="138" t="n">
        <f aca="false">+'Programska_aktivnost 3 '!L432+'Programska_aktivnost 1'!L432+Sheet1!L432+'Programska_aktivnost 5'!L432+PROJEKAT!L432+Sheet2!L432</f>
        <v>0</v>
      </c>
      <c r="M432" s="86" t="n">
        <f aca="false">+'Programska_aktivnost 3 '!M432+'Programska_aktivnost 1'!M432+Sheet1!M432+'Programska_aktivnost 5'!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 3 '!D433+'Programska_aktivnost 1'!D433+Sheet1!D433+'Programska_aktivnost 5'!D433+PROJEKAT!D433+Sheet2!D433</f>
        <v>0</v>
      </c>
      <c r="E433" s="86" t="n">
        <f aca="false">+'Programska_aktivnost 3 '!E433+'Programska_aktivnost 1'!E433+Sheet1!E433+'Programska_aktivnost 5'!E433+PROJEKAT!E433+Sheet2!E433</f>
        <v>0</v>
      </c>
      <c r="F433" s="138" t="n">
        <f aca="false">+'Programska_aktivnost 3 '!F433+'Programska_aktivnost 1'!F433+Sheet1!F433+'Programska_aktivnost 5'!F433+PROJEKAT!F433+Sheet2!F433</f>
        <v>0</v>
      </c>
      <c r="G433" s="86" t="n">
        <f aca="false">+'Programska_aktivnost 3 '!G433+'Programska_aktivnost 1'!G433+Sheet1!G433+'Programska_aktivnost 5'!G433+PROJEKAT!G433+Sheet2!G433</f>
        <v>0</v>
      </c>
      <c r="H433" s="87" t="n">
        <f aca="false">+'Programska_aktivnost 3 '!H433+'Programska_aktivnost 1'!H433+Sheet1!H433+'Programska_aktivnost 5'!H433+PROJEKAT!H433+Sheet2!H433</f>
        <v>0</v>
      </c>
      <c r="I433" s="88" t="n">
        <f aca="false">+'Programska_aktivnost 3 '!I433+'Programska_aktivnost 1'!I433+Sheet1!I433+'Programska_aktivnost 5'!I433+PROJEKAT!I433+Sheet2!I433</f>
        <v>0</v>
      </c>
      <c r="J433" s="138" t="n">
        <f aca="false">+'Programska_aktivnost 3 '!J433+'Programska_aktivnost 1'!J433+Sheet1!J433+'Programska_aktivnost 5'!J433+PROJEKAT!J433+Sheet2!J433</f>
        <v>0</v>
      </c>
      <c r="K433" s="86" t="n">
        <f aca="false">+'Programska_aktivnost 3 '!K433+'Programska_aktivnost 1'!K433+Sheet1!K433+'Programska_aktivnost 5'!K433+PROJEKAT!K433+Sheet2!K433</f>
        <v>0</v>
      </c>
      <c r="L433" s="138" t="n">
        <f aca="false">+'Programska_aktivnost 3 '!L433+'Programska_aktivnost 1'!L433+Sheet1!L433+'Programska_aktivnost 5'!L433+PROJEKAT!L433+Sheet2!L433</f>
        <v>0</v>
      </c>
      <c r="M433" s="86" t="n">
        <f aca="false">+'Programska_aktivnost 3 '!M433+'Programska_aktivnost 1'!M433+Sheet1!M433+'Programska_aktivnost 5'!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 3 '!D434+'Programska_aktivnost 1'!D434+Sheet1!D434+'Programska_aktivnost 5'!D434+PROJEKAT!D434+Sheet2!D434</f>
        <v>0</v>
      </c>
      <c r="E434" s="86" t="n">
        <f aca="false">+'Programska_aktivnost 3 '!E434+'Programska_aktivnost 1'!E434+Sheet1!E434+'Programska_aktivnost 5'!E434+PROJEKAT!E434+Sheet2!E434</f>
        <v>0</v>
      </c>
      <c r="F434" s="138" t="n">
        <f aca="false">+'Programska_aktivnost 3 '!F434+'Programska_aktivnost 1'!F434+Sheet1!F434+'Programska_aktivnost 5'!F434+PROJEKAT!F434+Sheet2!F434</f>
        <v>0</v>
      </c>
      <c r="G434" s="86" t="n">
        <f aca="false">+'Programska_aktivnost 3 '!G434+'Programska_aktivnost 1'!G434+Sheet1!G434+'Programska_aktivnost 5'!G434+PROJEKAT!G434+Sheet2!G434</f>
        <v>0</v>
      </c>
      <c r="H434" s="87" t="n">
        <f aca="false">+'Programska_aktivnost 3 '!H434+'Programska_aktivnost 1'!H434+Sheet1!H434+'Programska_aktivnost 5'!H434+PROJEKAT!H434+Sheet2!H434</f>
        <v>0</v>
      </c>
      <c r="I434" s="88" t="n">
        <f aca="false">+'Programska_aktivnost 3 '!I434+'Programska_aktivnost 1'!I434+Sheet1!I434+'Programska_aktivnost 5'!I434+PROJEKAT!I434+Sheet2!I434</f>
        <v>0</v>
      </c>
      <c r="J434" s="138" t="n">
        <f aca="false">+'Programska_aktivnost 3 '!J434+'Programska_aktivnost 1'!J434+Sheet1!J434+'Programska_aktivnost 5'!J434+PROJEKAT!J434+Sheet2!J434</f>
        <v>0</v>
      </c>
      <c r="K434" s="86" t="n">
        <f aca="false">+'Programska_aktivnost 3 '!K434+'Programska_aktivnost 1'!K434+Sheet1!K434+'Programska_aktivnost 5'!K434+PROJEKAT!K434+Sheet2!K434</f>
        <v>0</v>
      </c>
      <c r="L434" s="138" t="n">
        <f aca="false">+'Programska_aktivnost 3 '!L434+'Programska_aktivnost 1'!L434+Sheet1!L434+'Programska_aktivnost 5'!L434+PROJEKAT!L434+Sheet2!L434</f>
        <v>0</v>
      </c>
      <c r="M434" s="86" t="n">
        <f aca="false">+'Programska_aktivnost 3 '!M434+'Programska_aktivnost 1'!M434+Sheet1!M434+'Programska_aktivnost 5'!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 3 '!D435+'Programska_aktivnost 1'!D435+Sheet1!D435+'Programska_aktivnost 5'!D435+PROJEKAT!D435+Sheet2!D435</f>
        <v>0</v>
      </c>
      <c r="E435" s="86" t="n">
        <f aca="false">+'Programska_aktivnost 3 '!E435+'Programska_aktivnost 1'!E435+Sheet1!E435+'Programska_aktivnost 5'!E435+PROJEKAT!E435+Sheet2!E435</f>
        <v>0</v>
      </c>
      <c r="F435" s="138" t="n">
        <f aca="false">+'Programska_aktivnost 3 '!F435+'Programska_aktivnost 1'!F435+Sheet1!F435+'Programska_aktivnost 5'!F435+PROJEKAT!F435+Sheet2!F435</f>
        <v>0</v>
      </c>
      <c r="G435" s="86" t="n">
        <f aca="false">+'Programska_aktivnost 3 '!G435+'Programska_aktivnost 1'!G435+Sheet1!G435+'Programska_aktivnost 5'!G435+PROJEKAT!G435+Sheet2!G435</f>
        <v>0</v>
      </c>
      <c r="H435" s="87" t="n">
        <f aca="false">+'Programska_aktivnost 3 '!H435+'Programska_aktivnost 1'!H435+Sheet1!H435+'Programska_aktivnost 5'!H435+PROJEKAT!H435+Sheet2!H435</f>
        <v>0</v>
      </c>
      <c r="I435" s="88" t="n">
        <f aca="false">+'Programska_aktivnost 3 '!I435+'Programska_aktivnost 1'!I435+Sheet1!I435+'Programska_aktivnost 5'!I435+PROJEKAT!I435+Sheet2!I435</f>
        <v>0</v>
      </c>
      <c r="J435" s="138" t="n">
        <f aca="false">+'Programska_aktivnost 3 '!J435+'Programska_aktivnost 1'!J435+Sheet1!J435+'Programska_aktivnost 5'!J435+PROJEKAT!J435+Sheet2!J435</f>
        <v>0</v>
      </c>
      <c r="K435" s="86" t="n">
        <f aca="false">+'Programska_aktivnost 3 '!K435+'Programska_aktivnost 1'!K435+Sheet1!K435+'Programska_aktivnost 5'!K435+PROJEKAT!K435+Sheet2!K435</f>
        <v>0</v>
      </c>
      <c r="L435" s="138" t="n">
        <f aca="false">+'Programska_aktivnost 3 '!L435+'Programska_aktivnost 1'!L435+Sheet1!L435+'Programska_aktivnost 5'!L435+PROJEKAT!L435+Sheet2!L435</f>
        <v>0</v>
      </c>
      <c r="M435" s="86" t="n">
        <f aca="false">+'Programska_aktivnost 3 '!M435+'Programska_aktivnost 1'!M435+Sheet1!M435+'Programska_aktivnost 5'!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 3 '!D436+'Programska_aktivnost 1'!D436+Sheet1!D436+'Programska_aktivnost 5'!D436+PROJEKAT!D436+Sheet2!D436</f>
        <v>0</v>
      </c>
      <c r="E436" s="86" t="n">
        <f aca="false">+'Programska_aktivnost 3 '!E436+'Programska_aktivnost 1'!E436+Sheet1!E436+'Programska_aktivnost 5'!E436+PROJEKAT!E436+Sheet2!E436</f>
        <v>0</v>
      </c>
      <c r="F436" s="138" t="n">
        <f aca="false">+'Programska_aktivnost 3 '!F436+'Programska_aktivnost 1'!F436+Sheet1!F436+'Programska_aktivnost 5'!F436+PROJEKAT!F436+Sheet2!F436</f>
        <v>0</v>
      </c>
      <c r="G436" s="86" t="n">
        <f aca="false">+'Programska_aktivnost 3 '!G436+'Programska_aktivnost 1'!G436+Sheet1!G436+'Programska_aktivnost 5'!G436+PROJEKAT!G436+Sheet2!G436</f>
        <v>0</v>
      </c>
      <c r="H436" s="87" t="n">
        <f aca="false">+'Programska_aktivnost 3 '!H436+'Programska_aktivnost 1'!H436+Sheet1!H436+'Programska_aktivnost 5'!H436+PROJEKAT!H436+Sheet2!H436</f>
        <v>0</v>
      </c>
      <c r="I436" s="88" t="n">
        <f aca="false">+'Programska_aktivnost 3 '!I436+'Programska_aktivnost 1'!I436+Sheet1!I436+'Programska_aktivnost 5'!I436+PROJEKAT!I436+Sheet2!I436</f>
        <v>0</v>
      </c>
      <c r="J436" s="138" t="n">
        <f aca="false">+'Programska_aktivnost 3 '!J436+'Programska_aktivnost 1'!J436+Sheet1!J436+'Programska_aktivnost 5'!J436+PROJEKAT!J436+Sheet2!J436</f>
        <v>0</v>
      </c>
      <c r="K436" s="86" t="n">
        <f aca="false">+'Programska_aktivnost 3 '!K436+'Programska_aktivnost 1'!K436+Sheet1!K436+'Programska_aktivnost 5'!K436+PROJEKAT!K436+Sheet2!K436</f>
        <v>0</v>
      </c>
      <c r="L436" s="138" t="n">
        <f aca="false">+'Programska_aktivnost 3 '!L436+'Programska_aktivnost 1'!L436+Sheet1!L436+'Programska_aktivnost 5'!L436+PROJEKAT!L436+Sheet2!L436</f>
        <v>0</v>
      </c>
      <c r="M436" s="86" t="n">
        <f aca="false">+'Programska_aktivnost 3 '!M436+'Programska_aktivnost 1'!M436+Sheet1!M436+'Programska_aktivnost 5'!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 3 '!D437+'Programska_aktivnost 1'!D437+Sheet1!D437+'Programska_aktivnost 5'!D437+PROJEKAT!D437+Sheet2!D437</f>
        <v>0</v>
      </c>
      <c r="E437" s="86" t="n">
        <f aca="false">+'Programska_aktivnost 3 '!E437+'Programska_aktivnost 1'!E437+Sheet1!E437+'Programska_aktivnost 5'!E437+PROJEKAT!E437+Sheet2!E437</f>
        <v>0</v>
      </c>
      <c r="F437" s="138" t="n">
        <f aca="false">+'Programska_aktivnost 3 '!F437+'Programska_aktivnost 1'!F437+Sheet1!F437+'Programska_aktivnost 5'!F437+PROJEKAT!F437+Sheet2!F437</f>
        <v>0</v>
      </c>
      <c r="G437" s="86" t="n">
        <f aca="false">+'Programska_aktivnost 3 '!G437+'Programska_aktivnost 1'!G437+Sheet1!G437+'Programska_aktivnost 5'!G437+PROJEKAT!G437+Sheet2!G437</f>
        <v>0</v>
      </c>
      <c r="H437" s="87" t="n">
        <f aca="false">+'Programska_aktivnost 3 '!H437+'Programska_aktivnost 1'!H437+Sheet1!H437+'Programska_aktivnost 5'!H437+PROJEKAT!H437+Sheet2!H437</f>
        <v>0</v>
      </c>
      <c r="I437" s="88" t="n">
        <f aca="false">+'Programska_aktivnost 3 '!I437+'Programska_aktivnost 1'!I437+Sheet1!I437+'Programska_aktivnost 5'!I437+PROJEKAT!I437+Sheet2!I437</f>
        <v>0</v>
      </c>
      <c r="J437" s="138" t="n">
        <f aca="false">+'Programska_aktivnost 3 '!J437+'Programska_aktivnost 1'!J437+Sheet1!J437+'Programska_aktivnost 5'!J437+PROJEKAT!J437+Sheet2!J437</f>
        <v>0</v>
      </c>
      <c r="K437" s="86" t="n">
        <f aca="false">+'Programska_aktivnost 3 '!K437+'Programska_aktivnost 1'!K437+Sheet1!K437+'Programska_aktivnost 5'!K437+PROJEKAT!K437+Sheet2!K437</f>
        <v>0</v>
      </c>
      <c r="L437" s="138" t="n">
        <f aca="false">+'Programska_aktivnost 3 '!L437+'Programska_aktivnost 1'!L437+Sheet1!L437+'Programska_aktivnost 5'!L437+PROJEKAT!L437+Sheet2!L437</f>
        <v>0</v>
      </c>
      <c r="M437" s="86" t="n">
        <f aca="false">+'Programska_aktivnost 3 '!M437+'Programska_aktivnost 1'!M437+Sheet1!M437+'Programska_aktivnost 5'!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 3 '!D438+'Programska_aktivnost 1'!D438+Sheet1!D438+'Programska_aktivnost 5'!D438+PROJEKAT!D438+Sheet2!D438</f>
        <v>0</v>
      </c>
      <c r="E438" s="86" t="n">
        <f aca="false">+'Programska_aktivnost 3 '!E438+'Programska_aktivnost 1'!E438+Sheet1!E438+'Programska_aktivnost 5'!E438+PROJEKAT!E438+Sheet2!E438</f>
        <v>0</v>
      </c>
      <c r="F438" s="138" t="n">
        <f aca="false">+'Programska_aktivnost 3 '!F438+'Programska_aktivnost 1'!F438+Sheet1!F438+'Programska_aktivnost 5'!F438+PROJEKAT!F438+Sheet2!F438</f>
        <v>0</v>
      </c>
      <c r="G438" s="86" t="n">
        <f aca="false">+'Programska_aktivnost 3 '!G438+'Programska_aktivnost 1'!G438+Sheet1!G438+'Programska_aktivnost 5'!G438+PROJEKAT!G438+Sheet2!G438</f>
        <v>0</v>
      </c>
      <c r="H438" s="87" t="n">
        <f aca="false">+'Programska_aktivnost 3 '!H438+'Programska_aktivnost 1'!H438+Sheet1!H438+'Programska_aktivnost 5'!H438+PROJEKAT!H438+Sheet2!H438</f>
        <v>0</v>
      </c>
      <c r="I438" s="88" t="n">
        <f aca="false">+'Programska_aktivnost 3 '!I438+'Programska_aktivnost 1'!I438+Sheet1!I438+'Programska_aktivnost 5'!I438+PROJEKAT!I438+Sheet2!I438</f>
        <v>0</v>
      </c>
      <c r="J438" s="138" t="n">
        <f aca="false">+'Programska_aktivnost 3 '!J438+'Programska_aktivnost 1'!J438+Sheet1!J438+'Programska_aktivnost 5'!J438+PROJEKAT!J438+Sheet2!J438</f>
        <v>0</v>
      </c>
      <c r="K438" s="86" t="n">
        <f aca="false">+'Programska_aktivnost 3 '!K438+'Programska_aktivnost 1'!K438+Sheet1!K438+'Programska_aktivnost 5'!K438+PROJEKAT!K438+Sheet2!K438</f>
        <v>0</v>
      </c>
      <c r="L438" s="138" t="n">
        <f aca="false">+'Programska_aktivnost 3 '!L438+'Programska_aktivnost 1'!L438+Sheet1!L438+'Programska_aktivnost 5'!L438+PROJEKAT!L438+Sheet2!L438</f>
        <v>0</v>
      </c>
      <c r="M438" s="86" t="n">
        <f aca="false">+'Programska_aktivnost 3 '!M438+'Programska_aktivnost 1'!M438+Sheet1!M438+'Programska_aktivnost 5'!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 3 '!D439+'Programska_aktivnost 1'!D439+Sheet1!D439+'Programska_aktivnost 5'!D439+PROJEKAT!D439+Sheet2!D439</f>
        <v>0</v>
      </c>
      <c r="E439" s="86" t="n">
        <f aca="false">+'Programska_aktivnost 3 '!E439+'Programska_aktivnost 1'!E439+Sheet1!E439+'Programska_aktivnost 5'!E439+PROJEKAT!E439+Sheet2!E439</f>
        <v>0</v>
      </c>
      <c r="F439" s="138" t="n">
        <f aca="false">+'Programska_aktivnost 3 '!F439+'Programska_aktivnost 1'!F439+Sheet1!F439+'Programska_aktivnost 5'!F439+PROJEKAT!F439+Sheet2!F439</f>
        <v>0</v>
      </c>
      <c r="G439" s="86" t="n">
        <f aca="false">+'Programska_aktivnost 3 '!G439+'Programska_aktivnost 1'!G439+Sheet1!G439+'Programska_aktivnost 5'!G439+PROJEKAT!G439+Sheet2!G439</f>
        <v>0</v>
      </c>
      <c r="H439" s="87" t="n">
        <f aca="false">+'Programska_aktivnost 3 '!H439+'Programska_aktivnost 1'!H439+Sheet1!H439+'Programska_aktivnost 5'!H439+PROJEKAT!H439+Sheet2!H439</f>
        <v>0</v>
      </c>
      <c r="I439" s="88" t="n">
        <f aca="false">+'Programska_aktivnost 3 '!I439+'Programska_aktivnost 1'!I439+Sheet1!I439+'Programska_aktivnost 5'!I439+PROJEKAT!I439+Sheet2!I439</f>
        <v>0</v>
      </c>
      <c r="J439" s="138" t="n">
        <f aca="false">+'Programska_aktivnost 3 '!J439+'Programska_aktivnost 1'!J439+Sheet1!J439+'Programska_aktivnost 5'!J439+PROJEKAT!J439+Sheet2!J439</f>
        <v>0</v>
      </c>
      <c r="K439" s="86" t="n">
        <f aca="false">+'Programska_aktivnost 3 '!K439+'Programska_aktivnost 1'!K439+Sheet1!K439+'Programska_aktivnost 5'!K439+PROJEKAT!K439+Sheet2!K439</f>
        <v>0</v>
      </c>
      <c r="L439" s="138" t="n">
        <f aca="false">+'Programska_aktivnost 3 '!L439+'Programska_aktivnost 1'!L439+Sheet1!L439+'Programska_aktivnost 5'!L439+PROJEKAT!L439+Sheet2!L439</f>
        <v>0</v>
      </c>
      <c r="M439" s="86" t="n">
        <f aca="false">+'Programska_aktivnost 3 '!M439+'Programska_aktivnost 1'!M439+Sheet1!M439+'Programska_aktivnost 5'!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 3 '!D440+'Programska_aktivnost 1'!D440+Sheet1!D440+'Programska_aktivnost 5'!D440+PROJEKAT!D440+Sheet2!D440</f>
        <v>0</v>
      </c>
      <c r="E440" s="86" t="n">
        <f aca="false">+'Programska_aktivnost 3 '!E440+'Programska_aktivnost 1'!E440+Sheet1!E440+'Programska_aktivnost 5'!E440+PROJEKAT!E440+Sheet2!E440</f>
        <v>0</v>
      </c>
      <c r="F440" s="138" t="n">
        <f aca="false">+'Programska_aktivnost 3 '!F440+'Programska_aktivnost 1'!F440+Sheet1!F440+'Programska_aktivnost 5'!F440+PROJEKAT!F440+Sheet2!F440</f>
        <v>0</v>
      </c>
      <c r="G440" s="86" t="n">
        <f aca="false">+'Programska_aktivnost 3 '!G440+'Programska_aktivnost 1'!G440+Sheet1!G440+'Programska_aktivnost 5'!G440+PROJEKAT!G440+Sheet2!G440</f>
        <v>0</v>
      </c>
      <c r="H440" s="87" t="n">
        <f aca="false">+'Programska_aktivnost 3 '!H440+'Programska_aktivnost 1'!H440+Sheet1!H440+'Programska_aktivnost 5'!H440+PROJEKAT!H440+Sheet2!H440</f>
        <v>0</v>
      </c>
      <c r="I440" s="88" t="n">
        <f aca="false">+'Programska_aktivnost 3 '!I440+'Programska_aktivnost 1'!I440+Sheet1!I440+'Programska_aktivnost 5'!I440+PROJEKAT!I440+Sheet2!I440</f>
        <v>0</v>
      </c>
      <c r="J440" s="138" t="n">
        <f aca="false">+'Programska_aktivnost 3 '!J440+'Programska_aktivnost 1'!J440+Sheet1!J440+'Programska_aktivnost 5'!J440+PROJEKAT!J440+Sheet2!J440</f>
        <v>0</v>
      </c>
      <c r="K440" s="86" t="n">
        <f aca="false">+'Programska_aktivnost 3 '!K440+'Programska_aktivnost 1'!K440+Sheet1!K440+'Programska_aktivnost 5'!K440+PROJEKAT!K440+Sheet2!K440</f>
        <v>0</v>
      </c>
      <c r="L440" s="138" t="n">
        <f aca="false">+'Programska_aktivnost 3 '!L440+'Programska_aktivnost 1'!L440+Sheet1!L440+'Programska_aktivnost 5'!L440+PROJEKAT!L440+Sheet2!L440</f>
        <v>0</v>
      </c>
      <c r="M440" s="86" t="n">
        <f aca="false">+'Programska_aktivnost 3 '!M440+'Programska_aktivnost 1'!M440+Sheet1!M440+'Programska_aktivnost 5'!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 3 '!D441+'Programska_aktivnost 1'!D441+Sheet1!D441+'Programska_aktivnost 5'!D441+PROJEKAT!D441+Sheet2!D441</f>
        <v>0</v>
      </c>
      <c r="E441" s="79" t="n">
        <f aca="false">+'Programska_aktivnost 3 '!E441+'Programska_aktivnost 1'!E441+Sheet1!E441+'Programska_aktivnost 5'!E441+PROJEKAT!E441+Sheet2!E441</f>
        <v>0</v>
      </c>
      <c r="F441" s="93" t="n">
        <f aca="false">+'Programska_aktivnost 3 '!F441+'Programska_aktivnost 1'!F441+Sheet1!F441+'Programska_aktivnost 5'!F441+PROJEKAT!F441+Sheet2!F441</f>
        <v>0</v>
      </c>
      <c r="G441" s="79" t="n">
        <f aca="false">+'Programska_aktivnost 3 '!G441+'Programska_aktivnost 1'!G441+Sheet1!G441+'Programska_aktivnost 5'!G441+PROJEKAT!G441+Sheet2!G441</f>
        <v>0</v>
      </c>
      <c r="H441" s="78" t="n">
        <f aca="false">+'Programska_aktivnost 3 '!H441+'Programska_aktivnost 1'!H441+Sheet1!H441+'Programska_aktivnost 5'!H441+PROJEKAT!H441+Sheet2!H441</f>
        <v>0</v>
      </c>
      <c r="I441" s="79" t="n">
        <f aca="false">+'Programska_aktivnost 3 '!I441+'Programska_aktivnost 1'!I441+Sheet1!I441+'Programska_aktivnost 5'!I441+PROJEKAT!I441+Sheet2!I441</f>
        <v>0</v>
      </c>
      <c r="J441" s="93" t="n">
        <f aca="false">+'Programska_aktivnost 3 '!J441+'Programska_aktivnost 1'!J441+Sheet1!J441+'Programska_aktivnost 5'!J441+PROJEKAT!J441+Sheet2!J441</f>
        <v>0</v>
      </c>
      <c r="K441" s="79" t="n">
        <f aca="false">+'Programska_aktivnost 3 '!K441+'Programska_aktivnost 1'!K441+Sheet1!K441+'Programska_aktivnost 5'!K441+PROJEKAT!K441+Sheet2!K441</f>
        <v>0</v>
      </c>
      <c r="L441" s="93" t="n">
        <f aca="false">+'Programska_aktivnost 3 '!L441+'Programska_aktivnost 1'!L441+Sheet1!L441+'Programska_aktivnost 5'!L441+PROJEKAT!L441+Sheet2!L441</f>
        <v>0</v>
      </c>
      <c r="M441" s="79" t="n">
        <f aca="false">+'Programska_aktivnost 3 '!M441+'Programska_aktivnost 1'!M441+Sheet1!M441+'Programska_aktivnost 5'!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 3 '!D442+'Programska_aktivnost 1'!D442+Sheet1!D442+'Programska_aktivnost 5'!D442+PROJEKAT!D442+Sheet2!D442</f>
        <v>0</v>
      </c>
      <c r="E442" s="86" t="n">
        <f aca="false">+'Programska_aktivnost 3 '!E442+'Programska_aktivnost 1'!E442+Sheet1!E442+'Programska_aktivnost 5'!E442+PROJEKAT!E442+Sheet2!E442</f>
        <v>0</v>
      </c>
      <c r="F442" s="138" t="n">
        <f aca="false">+'Programska_aktivnost 3 '!F442+'Programska_aktivnost 1'!F442+Sheet1!F442+'Programska_aktivnost 5'!F442+PROJEKAT!F442+Sheet2!F442</f>
        <v>0</v>
      </c>
      <c r="G442" s="86" t="n">
        <f aca="false">+'Programska_aktivnost 3 '!G442+'Programska_aktivnost 1'!G442+Sheet1!G442+'Programska_aktivnost 5'!G442+PROJEKAT!G442+Sheet2!G442</f>
        <v>0</v>
      </c>
      <c r="H442" s="87" t="n">
        <f aca="false">+'Programska_aktivnost 3 '!H442+'Programska_aktivnost 1'!H442+Sheet1!H442+'Programska_aktivnost 5'!H442+PROJEKAT!H442+Sheet2!H442</f>
        <v>0</v>
      </c>
      <c r="I442" s="88" t="n">
        <f aca="false">+'Programska_aktivnost 3 '!I442+'Programska_aktivnost 1'!I442+Sheet1!I442+'Programska_aktivnost 5'!I442+PROJEKAT!I442+Sheet2!I442</f>
        <v>0</v>
      </c>
      <c r="J442" s="138" t="n">
        <f aca="false">+'Programska_aktivnost 3 '!J442+'Programska_aktivnost 1'!J442+Sheet1!J442+'Programska_aktivnost 5'!J442+PROJEKAT!J442+Sheet2!J442</f>
        <v>0</v>
      </c>
      <c r="K442" s="86" t="n">
        <f aca="false">+'Programska_aktivnost 3 '!K442+'Programska_aktivnost 1'!K442+Sheet1!K442+'Programska_aktivnost 5'!K442+PROJEKAT!K442+Sheet2!K442</f>
        <v>0</v>
      </c>
      <c r="L442" s="138" t="n">
        <f aca="false">+'Programska_aktivnost 3 '!L442+'Programska_aktivnost 1'!L442+Sheet1!L442+'Programska_aktivnost 5'!L442+PROJEKAT!L442+Sheet2!L442</f>
        <v>0</v>
      </c>
      <c r="M442" s="86" t="n">
        <f aca="false">+'Programska_aktivnost 3 '!M442+'Programska_aktivnost 1'!M442+Sheet1!M442+'Programska_aktivnost 5'!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 3 '!D443+'Programska_aktivnost 1'!D443+Sheet1!D443+'Programska_aktivnost 5'!D443+PROJEKAT!D443+Sheet2!D443</f>
        <v>0</v>
      </c>
      <c r="E443" s="86" t="n">
        <f aca="false">+'Programska_aktivnost 3 '!E443+'Programska_aktivnost 1'!E443+Sheet1!E443+'Programska_aktivnost 5'!E443+PROJEKAT!E443+Sheet2!E443</f>
        <v>0</v>
      </c>
      <c r="F443" s="138" t="n">
        <f aca="false">+'Programska_aktivnost 3 '!F443+'Programska_aktivnost 1'!F443+Sheet1!F443+'Programska_aktivnost 5'!F443+PROJEKAT!F443+Sheet2!F443</f>
        <v>0</v>
      </c>
      <c r="G443" s="86" t="n">
        <f aca="false">+'Programska_aktivnost 3 '!G443+'Programska_aktivnost 1'!G443+Sheet1!G443+'Programska_aktivnost 5'!G443+PROJEKAT!G443+Sheet2!G443</f>
        <v>0</v>
      </c>
      <c r="H443" s="87" t="n">
        <f aca="false">+'Programska_aktivnost 3 '!H443+'Programska_aktivnost 1'!H443+Sheet1!H443+'Programska_aktivnost 5'!H443+PROJEKAT!H443+Sheet2!H443</f>
        <v>0</v>
      </c>
      <c r="I443" s="88" t="n">
        <f aca="false">+'Programska_aktivnost 3 '!I443+'Programska_aktivnost 1'!I443+Sheet1!I443+'Programska_aktivnost 5'!I443+PROJEKAT!I443+Sheet2!I443</f>
        <v>0</v>
      </c>
      <c r="J443" s="138" t="n">
        <f aca="false">+'Programska_aktivnost 3 '!J443+'Programska_aktivnost 1'!J443+Sheet1!J443+'Programska_aktivnost 5'!J443+PROJEKAT!J443+Sheet2!J443</f>
        <v>0</v>
      </c>
      <c r="K443" s="86" t="n">
        <f aca="false">+'Programska_aktivnost 3 '!K443+'Programska_aktivnost 1'!K443+Sheet1!K443+'Programska_aktivnost 5'!K443+PROJEKAT!K443+Sheet2!K443</f>
        <v>0</v>
      </c>
      <c r="L443" s="138" t="n">
        <f aca="false">+'Programska_aktivnost 3 '!L443+'Programska_aktivnost 1'!L443+Sheet1!L443+'Programska_aktivnost 5'!L443+PROJEKAT!L443+Sheet2!L443</f>
        <v>0</v>
      </c>
      <c r="M443" s="86" t="n">
        <f aca="false">+'Programska_aktivnost 3 '!M443+'Programska_aktivnost 1'!M443+Sheet1!M443+'Programska_aktivnost 5'!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 3 '!D444+'Programska_aktivnost 1'!D444+Sheet1!D444+'Programska_aktivnost 5'!D444+PROJEKAT!D444+Sheet2!D444</f>
        <v>0</v>
      </c>
      <c r="E444" s="86" t="n">
        <f aca="false">+'Programska_aktivnost 3 '!E444+'Programska_aktivnost 1'!E444+Sheet1!E444+'Programska_aktivnost 5'!E444+PROJEKAT!E444+Sheet2!E444</f>
        <v>0</v>
      </c>
      <c r="F444" s="138" t="n">
        <f aca="false">+'Programska_aktivnost 3 '!F444+'Programska_aktivnost 1'!F444+Sheet1!F444+'Programska_aktivnost 5'!F444+PROJEKAT!F444+Sheet2!F444</f>
        <v>0</v>
      </c>
      <c r="G444" s="86" t="n">
        <f aca="false">+'Programska_aktivnost 3 '!G444+'Programska_aktivnost 1'!G444+Sheet1!G444+'Programska_aktivnost 5'!G444+PROJEKAT!G444+Sheet2!G444</f>
        <v>0</v>
      </c>
      <c r="H444" s="87" t="n">
        <f aca="false">+'Programska_aktivnost 3 '!H444+'Programska_aktivnost 1'!H444+Sheet1!H444+'Programska_aktivnost 5'!H444+PROJEKAT!H444+Sheet2!H444</f>
        <v>0</v>
      </c>
      <c r="I444" s="88" t="n">
        <f aca="false">+'Programska_aktivnost 3 '!I444+'Programska_aktivnost 1'!I444+Sheet1!I444+'Programska_aktivnost 5'!I444+PROJEKAT!I444+Sheet2!I444</f>
        <v>0</v>
      </c>
      <c r="J444" s="138" t="n">
        <f aca="false">+'Programska_aktivnost 3 '!J444+'Programska_aktivnost 1'!J444+Sheet1!J444+'Programska_aktivnost 5'!J444+PROJEKAT!J444+Sheet2!J444</f>
        <v>0</v>
      </c>
      <c r="K444" s="86" t="n">
        <f aca="false">+'Programska_aktivnost 3 '!K444+'Programska_aktivnost 1'!K444+Sheet1!K444+'Programska_aktivnost 5'!K444+PROJEKAT!K444+Sheet2!K444</f>
        <v>0</v>
      </c>
      <c r="L444" s="138" t="n">
        <f aca="false">+'Programska_aktivnost 3 '!L444+'Programska_aktivnost 1'!L444+Sheet1!L444+'Programska_aktivnost 5'!L444+PROJEKAT!L444+Sheet2!L444</f>
        <v>0</v>
      </c>
      <c r="M444" s="86" t="n">
        <f aca="false">+'Programska_aktivnost 3 '!M444+'Programska_aktivnost 1'!M444+Sheet1!M444+'Programska_aktivnost 5'!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 3 '!D445+'Programska_aktivnost 1'!D445+Sheet1!D445+'Programska_aktivnost 5'!D445+PROJEKAT!D445+Sheet2!D445</f>
        <v>0</v>
      </c>
      <c r="E445" s="86" t="n">
        <f aca="false">+'Programska_aktivnost 3 '!E445+'Programska_aktivnost 1'!E445+Sheet1!E445+'Programska_aktivnost 5'!E445+PROJEKAT!E445+Sheet2!E445</f>
        <v>0</v>
      </c>
      <c r="F445" s="138" t="n">
        <f aca="false">+'Programska_aktivnost 3 '!F445+'Programska_aktivnost 1'!F445+Sheet1!F445+'Programska_aktivnost 5'!F445+PROJEKAT!F445+Sheet2!F445</f>
        <v>0</v>
      </c>
      <c r="G445" s="86" t="n">
        <f aca="false">+'Programska_aktivnost 3 '!G445+'Programska_aktivnost 1'!G445+Sheet1!G445+'Programska_aktivnost 5'!G445+PROJEKAT!G445+Sheet2!G445</f>
        <v>0</v>
      </c>
      <c r="H445" s="87" t="n">
        <f aca="false">+'Programska_aktivnost 3 '!H445+'Programska_aktivnost 1'!H445+Sheet1!H445+'Programska_aktivnost 5'!H445+PROJEKAT!H445+Sheet2!H445</f>
        <v>0</v>
      </c>
      <c r="I445" s="88" t="n">
        <f aca="false">+'Programska_aktivnost 3 '!I445+'Programska_aktivnost 1'!I445+Sheet1!I445+'Programska_aktivnost 5'!I445+PROJEKAT!I445+Sheet2!I445</f>
        <v>0</v>
      </c>
      <c r="J445" s="138" t="n">
        <f aca="false">+'Programska_aktivnost 3 '!J445+'Programska_aktivnost 1'!J445+Sheet1!J445+'Programska_aktivnost 5'!J445+PROJEKAT!J445+Sheet2!J445</f>
        <v>0</v>
      </c>
      <c r="K445" s="86" t="n">
        <f aca="false">+'Programska_aktivnost 3 '!K445+'Programska_aktivnost 1'!K445+Sheet1!K445+'Programska_aktivnost 5'!K445+PROJEKAT!K445+Sheet2!K445</f>
        <v>0</v>
      </c>
      <c r="L445" s="138" t="n">
        <f aca="false">+'Programska_aktivnost 3 '!L445+'Programska_aktivnost 1'!L445+Sheet1!L445+'Programska_aktivnost 5'!L445+PROJEKAT!L445+Sheet2!L445</f>
        <v>0</v>
      </c>
      <c r="M445" s="86" t="n">
        <f aca="false">+'Programska_aktivnost 3 '!M445+'Programska_aktivnost 1'!M445+Sheet1!M445+'Programska_aktivnost 5'!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 3 '!D446+'Programska_aktivnost 1'!D446+Sheet1!D446+'Programska_aktivnost 5'!D446+PROJEKAT!D446+Sheet2!D446</f>
        <v>0</v>
      </c>
      <c r="E446" s="86" t="n">
        <f aca="false">+'Programska_aktivnost 3 '!E446+'Programska_aktivnost 1'!E446+Sheet1!E446+'Programska_aktivnost 5'!E446+PROJEKAT!E446+Sheet2!E446</f>
        <v>0</v>
      </c>
      <c r="F446" s="138" t="n">
        <f aca="false">+'Programska_aktivnost 3 '!F446+'Programska_aktivnost 1'!F446+Sheet1!F446+'Programska_aktivnost 5'!F446+PROJEKAT!F446+Sheet2!F446</f>
        <v>0</v>
      </c>
      <c r="G446" s="86" t="n">
        <f aca="false">+'Programska_aktivnost 3 '!G446+'Programska_aktivnost 1'!G446+Sheet1!G446+'Programska_aktivnost 5'!G446+PROJEKAT!G446+Sheet2!G446</f>
        <v>0</v>
      </c>
      <c r="H446" s="87" t="n">
        <f aca="false">+'Programska_aktivnost 3 '!H446+'Programska_aktivnost 1'!H446+Sheet1!H446+'Programska_aktivnost 5'!H446+PROJEKAT!H446+Sheet2!H446</f>
        <v>0</v>
      </c>
      <c r="I446" s="88" t="n">
        <f aca="false">+'Programska_aktivnost 3 '!I446+'Programska_aktivnost 1'!I446+Sheet1!I446+'Programska_aktivnost 5'!I446+PROJEKAT!I446+Sheet2!I446</f>
        <v>0</v>
      </c>
      <c r="J446" s="138" t="n">
        <f aca="false">+'Programska_aktivnost 3 '!J446+'Programska_aktivnost 1'!J446+Sheet1!J446+'Programska_aktivnost 5'!J446+PROJEKAT!J446+Sheet2!J446</f>
        <v>0</v>
      </c>
      <c r="K446" s="86" t="n">
        <f aca="false">+'Programska_aktivnost 3 '!K446+'Programska_aktivnost 1'!K446+Sheet1!K446+'Programska_aktivnost 5'!K446+PROJEKAT!K446+Sheet2!K446</f>
        <v>0</v>
      </c>
      <c r="L446" s="138" t="n">
        <f aca="false">+'Programska_aktivnost 3 '!L446+'Programska_aktivnost 1'!L446+Sheet1!L446+'Programska_aktivnost 5'!L446+PROJEKAT!L446+Sheet2!L446</f>
        <v>0</v>
      </c>
      <c r="M446" s="86" t="n">
        <f aca="false">+'Programska_aktivnost 3 '!M446+'Programska_aktivnost 1'!M446+Sheet1!M446+'Programska_aktivnost 5'!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 3 '!D447+'Programska_aktivnost 1'!D447+Sheet1!D447+'Programska_aktivnost 5'!D447+PROJEKAT!D447+Sheet2!D447</f>
        <v>0</v>
      </c>
      <c r="E447" s="86" t="n">
        <f aca="false">+'Programska_aktivnost 3 '!E447+'Programska_aktivnost 1'!E447+Sheet1!E447+'Programska_aktivnost 5'!E447+PROJEKAT!E447+Sheet2!E447</f>
        <v>0</v>
      </c>
      <c r="F447" s="138" t="n">
        <f aca="false">+'Programska_aktivnost 3 '!F447+'Programska_aktivnost 1'!F447+Sheet1!F447+'Programska_aktivnost 5'!F447+PROJEKAT!F447+Sheet2!F447</f>
        <v>0</v>
      </c>
      <c r="G447" s="86" t="n">
        <f aca="false">+'Programska_aktivnost 3 '!G447+'Programska_aktivnost 1'!G447+Sheet1!G447+'Programska_aktivnost 5'!G447+PROJEKAT!G447+Sheet2!G447</f>
        <v>0</v>
      </c>
      <c r="H447" s="87" t="n">
        <f aca="false">+'Programska_aktivnost 3 '!H447+'Programska_aktivnost 1'!H447+Sheet1!H447+'Programska_aktivnost 5'!H447+PROJEKAT!H447+Sheet2!H447</f>
        <v>0</v>
      </c>
      <c r="I447" s="88" t="n">
        <f aca="false">+'Programska_aktivnost 3 '!I447+'Programska_aktivnost 1'!I447+Sheet1!I447+'Programska_aktivnost 5'!I447+PROJEKAT!I447+Sheet2!I447</f>
        <v>0</v>
      </c>
      <c r="J447" s="138" t="n">
        <f aca="false">+'Programska_aktivnost 3 '!J447+'Programska_aktivnost 1'!J447+Sheet1!J447+'Programska_aktivnost 5'!J447+PROJEKAT!J447+Sheet2!J447</f>
        <v>0</v>
      </c>
      <c r="K447" s="86" t="n">
        <f aca="false">+'Programska_aktivnost 3 '!K447+'Programska_aktivnost 1'!K447+Sheet1!K447+'Programska_aktivnost 5'!K447+PROJEKAT!K447+Sheet2!K447</f>
        <v>0</v>
      </c>
      <c r="L447" s="138" t="n">
        <f aca="false">+'Programska_aktivnost 3 '!L447+'Programska_aktivnost 1'!L447+Sheet1!L447+'Programska_aktivnost 5'!L447+PROJEKAT!L447+Sheet2!L447</f>
        <v>0</v>
      </c>
      <c r="M447" s="86" t="n">
        <f aca="false">+'Programska_aktivnost 3 '!M447+'Programska_aktivnost 1'!M447+Sheet1!M447+'Programska_aktivnost 5'!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 3 '!D448+'Programska_aktivnost 1'!D448+Sheet1!D448+'Programska_aktivnost 5'!D448+PROJEKAT!D448+Sheet2!D448</f>
        <v>0</v>
      </c>
      <c r="E448" s="86" t="n">
        <f aca="false">+'Programska_aktivnost 3 '!E448+'Programska_aktivnost 1'!E448+Sheet1!E448+'Programska_aktivnost 5'!E448+PROJEKAT!E448+Sheet2!E448</f>
        <v>0</v>
      </c>
      <c r="F448" s="138" t="n">
        <f aca="false">+'Programska_aktivnost 3 '!F448+'Programska_aktivnost 1'!F448+Sheet1!F448+'Programska_aktivnost 5'!F448+PROJEKAT!F448+Sheet2!F448</f>
        <v>0</v>
      </c>
      <c r="G448" s="86" t="n">
        <f aca="false">+'Programska_aktivnost 3 '!G448+'Programska_aktivnost 1'!G448+Sheet1!G448+'Programska_aktivnost 5'!G448+PROJEKAT!G448+Sheet2!G448</f>
        <v>0</v>
      </c>
      <c r="H448" s="87" t="n">
        <f aca="false">+'Programska_aktivnost 3 '!H448+'Programska_aktivnost 1'!H448+Sheet1!H448+'Programska_aktivnost 5'!H448+PROJEKAT!H448+Sheet2!H448</f>
        <v>0</v>
      </c>
      <c r="I448" s="88" t="n">
        <f aca="false">+'Programska_aktivnost 3 '!I448+'Programska_aktivnost 1'!I448+Sheet1!I448+'Programska_aktivnost 5'!I448+PROJEKAT!I448+Sheet2!I448</f>
        <v>0</v>
      </c>
      <c r="J448" s="138" t="n">
        <f aca="false">+'Programska_aktivnost 3 '!J448+'Programska_aktivnost 1'!J448+Sheet1!J448+'Programska_aktivnost 5'!J448+PROJEKAT!J448+Sheet2!J448</f>
        <v>0</v>
      </c>
      <c r="K448" s="86" t="n">
        <f aca="false">+'Programska_aktivnost 3 '!K448+'Programska_aktivnost 1'!K448+Sheet1!K448+'Programska_aktivnost 5'!K448+PROJEKAT!K448+Sheet2!K448</f>
        <v>0</v>
      </c>
      <c r="L448" s="138" t="n">
        <f aca="false">+'Programska_aktivnost 3 '!L448+'Programska_aktivnost 1'!L448+Sheet1!L448+'Programska_aktivnost 5'!L448+PROJEKAT!L448+Sheet2!L448</f>
        <v>0</v>
      </c>
      <c r="M448" s="86" t="n">
        <f aca="false">+'Programska_aktivnost 3 '!M448+'Programska_aktivnost 1'!M448+Sheet1!M448+'Programska_aktivnost 5'!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 3 '!D449+'Programska_aktivnost 1'!D449+Sheet1!D449+'Programska_aktivnost 5'!D449+PROJEKAT!D449+Sheet2!D449</f>
        <v>0</v>
      </c>
      <c r="E449" s="86" t="n">
        <f aca="false">+'Programska_aktivnost 3 '!E449+'Programska_aktivnost 1'!E449+Sheet1!E449+'Programska_aktivnost 5'!E449+PROJEKAT!E449+Sheet2!E449</f>
        <v>0</v>
      </c>
      <c r="F449" s="138" t="n">
        <f aca="false">+'Programska_aktivnost 3 '!F449+'Programska_aktivnost 1'!F449+Sheet1!F449+'Programska_aktivnost 5'!F449+PROJEKAT!F449+Sheet2!F449</f>
        <v>0</v>
      </c>
      <c r="G449" s="86" t="n">
        <f aca="false">+'Programska_aktivnost 3 '!G449+'Programska_aktivnost 1'!G449+Sheet1!G449+'Programska_aktivnost 5'!G449+PROJEKAT!G449+Sheet2!G449</f>
        <v>0</v>
      </c>
      <c r="H449" s="87" t="n">
        <f aca="false">+'Programska_aktivnost 3 '!H449+'Programska_aktivnost 1'!H449+Sheet1!H449+'Programska_aktivnost 5'!H449+PROJEKAT!H449+Sheet2!H449</f>
        <v>0</v>
      </c>
      <c r="I449" s="88" t="n">
        <f aca="false">+'Programska_aktivnost 3 '!I449+'Programska_aktivnost 1'!I449+Sheet1!I449+'Programska_aktivnost 5'!I449+PROJEKAT!I449+Sheet2!I449</f>
        <v>0</v>
      </c>
      <c r="J449" s="138" t="n">
        <f aca="false">+'Programska_aktivnost 3 '!J449+'Programska_aktivnost 1'!J449+Sheet1!J449+'Programska_aktivnost 5'!J449+PROJEKAT!J449+Sheet2!J449</f>
        <v>0</v>
      </c>
      <c r="K449" s="86" t="n">
        <f aca="false">+'Programska_aktivnost 3 '!K449+'Programska_aktivnost 1'!K449+Sheet1!K449+'Programska_aktivnost 5'!K449+PROJEKAT!K449+Sheet2!K449</f>
        <v>0</v>
      </c>
      <c r="L449" s="138" t="n">
        <f aca="false">+'Programska_aktivnost 3 '!L449+'Programska_aktivnost 1'!L449+Sheet1!L449+'Programska_aktivnost 5'!L449+PROJEKAT!L449+Sheet2!L449</f>
        <v>0</v>
      </c>
      <c r="M449" s="86" t="n">
        <f aca="false">+'Programska_aktivnost 3 '!M449+'Programska_aktivnost 1'!M449+Sheet1!M449+'Programska_aktivnost 5'!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 3 '!D450+'Programska_aktivnost 1'!D450+Sheet1!D450+'Programska_aktivnost 5'!D450+PROJEKAT!D450+Sheet2!D450</f>
        <v>0</v>
      </c>
      <c r="E450" s="79" t="n">
        <f aca="false">+'Programska_aktivnost 3 '!E450+'Programska_aktivnost 1'!E450+Sheet1!E450+'Programska_aktivnost 5'!E450+PROJEKAT!E450+Sheet2!E450</f>
        <v>0</v>
      </c>
      <c r="F450" s="93" t="n">
        <f aca="false">+'Programska_aktivnost 3 '!F450+'Programska_aktivnost 1'!F450+Sheet1!F450+'Programska_aktivnost 5'!F450+PROJEKAT!F450+Sheet2!F450</f>
        <v>0</v>
      </c>
      <c r="G450" s="79" t="n">
        <f aca="false">+'Programska_aktivnost 3 '!G450+'Programska_aktivnost 1'!G450+Sheet1!G450+'Programska_aktivnost 5'!G450+PROJEKAT!G450+Sheet2!G450</f>
        <v>0</v>
      </c>
      <c r="H450" s="78" t="n">
        <f aca="false">+'Programska_aktivnost 3 '!H450+'Programska_aktivnost 1'!H450+Sheet1!H450+'Programska_aktivnost 5'!H450+PROJEKAT!H450+Sheet2!H450</f>
        <v>0</v>
      </c>
      <c r="I450" s="79" t="n">
        <f aca="false">+'Programska_aktivnost 3 '!I450+'Programska_aktivnost 1'!I450+Sheet1!I450+'Programska_aktivnost 5'!I450+PROJEKAT!I450+Sheet2!I450</f>
        <v>0</v>
      </c>
      <c r="J450" s="93" t="n">
        <f aca="false">+'Programska_aktivnost 3 '!J450+'Programska_aktivnost 1'!J450+Sheet1!J450+'Programska_aktivnost 5'!J450+PROJEKAT!J450+Sheet2!J450</f>
        <v>0</v>
      </c>
      <c r="K450" s="79" t="n">
        <f aca="false">+'Programska_aktivnost 3 '!K450+'Programska_aktivnost 1'!K450+Sheet1!K450+'Programska_aktivnost 5'!K450+PROJEKAT!K450+Sheet2!K450</f>
        <v>0</v>
      </c>
      <c r="L450" s="93" t="n">
        <f aca="false">+'Programska_aktivnost 3 '!L450+'Programska_aktivnost 1'!L450+Sheet1!L450+'Programska_aktivnost 5'!L450+PROJEKAT!L450+Sheet2!L450</f>
        <v>0</v>
      </c>
      <c r="M450" s="79" t="n">
        <f aca="false">+'Programska_aktivnost 3 '!M450+'Programska_aktivnost 1'!M450+Sheet1!M450+'Programska_aktivnost 5'!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 3 '!D451+'Programska_aktivnost 1'!D451+Sheet1!D451+'Programska_aktivnost 5'!D451+PROJEKAT!D451+Sheet2!D451</f>
        <v>0</v>
      </c>
      <c r="E451" s="144" t="n">
        <f aca="false">+'Programska_aktivnost 3 '!E451+'Programska_aktivnost 1'!E451+Sheet1!E451+'Programska_aktivnost 5'!E451+PROJEKAT!E451+Sheet2!E451</f>
        <v>0</v>
      </c>
      <c r="F451" s="143" t="n">
        <f aca="false">+'Programska_aktivnost 3 '!F451+'Programska_aktivnost 1'!F451+Sheet1!F451+'Programska_aktivnost 5'!F451+PROJEKAT!F451+Sheet2!F451</f>
        <v>0</v>
      </c>
      <c r="G451" s="144" t="n">
        <f aca="false">+'Programska_aktivnost 3 '!G451+'Programska_aktivnost 1'!G451+Sheet1!G451+'Programska_aktivnost 5'!G451+PROJEKAT!G451+Sheet2!G451</f>
        <v>0</v>
      </c>
      <c r="H451" s="129" t="n">
        <f aca="false">+'Programska_aktivnost 3 '!H451+'Programska_aktivnost 1'!H451+Sheet1!H451+'Programska_aktivnost 5'!H451+PROJEKAT!H451+Sheet2!H451</f>
        <v>0</v>
      </c>
      <c r="I451" s="130" t="n">
        <f aca="false">+'Programska_aktivnost 3 '!I451+'Programska_aktivnost 1'!I451+Sheet1!I451+'Programska_aktivnost 5'!I451+PROJEKAT!I451+Sheet2!I451</f>
        <v>0</v>
      </c>
      <c r="J451" s="143" t="n">
        <f aca="false">+'Programska_aktivnost 3 '!J451+'Programska_aktivnost 1'!J451+Sheet1!J451+'Programska_aktivnost 5'!J451+PROJEKAT!J451+Sheet2!J451</f>
        <v>0</v>
      </c>
      <c r="K451" s="144" t="n">
        <f aca="false">+'Programska_aktivnost 3 '!K451+'Programska_aktivnost 1'!K451+Sheet1!K451+'Programska_aktivnost 5'!K451+PROJEKAT!K451+Sheet2!K451</f>
        <v>0</v>
      </c>
      <c r="L451" s="143" t="n">
        <f aca="false">+'Programska_aktivnost 3 '!L451+'Programska_aktivnost 1'!L451+Sheet1!L451+'Programska_aktivnost 5'!L451+PROJEKAT!L451+Sheet2!L451</f>
        <v>0</v>
      </c>
      <c r="M451" s="144" t="n">
        <f aca="false">+'Programska_aktivnost 3 '!M451+'Programska_aktivnost 1'!M451+Sheet1!M451+'Programska_aktivnost 5'!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 3 '!D452+'Programska_aktivnost 1'!D452+Sheet1!D452+'Programska_aktivnost 5'!D452+PROJEKAT!D452+Sheet2!D452</f>
        <v>0</v>
      </c>
      <c r="E452" s="148" t="n">
        <f aca="false">+'Programska_aktivnost 3 '!E452+'Programska_aktivnost 1'!E452+Sheet1!E452+'Programska_aktivnost 5'!E452+PROJEKAT!E452+Sheet2!E452</f>
        <v>0</v>
      </c>
      <c r="F452" s="147" t="n">
        <f aca="false">+'Programska_aktivnost 3 '!F452+'Programska_aktivnost 1'!F452+Sheet1!F452+'Programska_aktivnost 5'!F452+PROJEKAT!F452+Sheet2!F452</f>
        <v>0</v>
      </c>
      <c r="G452" s="148" t="n">
        <f aca="false">+'Programska_aktivnost 3 '!G452+'Programska_aktivnost 1'!G452+Sheet1!G452+'Programska_aktivnost 5'!G452+PROJEKAT!G452+Sheet2!G452</f>
        <v>0</v>
      </c>
      <c r="H452" s="147" t="n">
        <f aca="false">+'Programska_aktivnost 3 '!H452+'Programska_aktivnost 1'!H452+Sheet1!H452+'Programska_aktivnost 5'!H452+PROJEKAT!H452+Sheet2!H452</f>
        <v>19223000</v>
      </c>
      <c r="I452" s="148" t="n">
        <f aca="false">+'Programska_aktivnost 3 '!I452+'Programska_aktivnost 1'!I452+Sheet1!I452+'Programska_aktivnost 5'!I452+PROJEKAT!I452+Sheet2!I452</f>
        <v>0</v>
      </c>
      <c r="J452" s="147" t="n">
        <f aca="false">+'Programska_aktivnost 3 '!J452+'Programska_aktivnost 1'!J452+Sheet1!J452+'Programska_aktivnost 5'!J452+PROJEKAT!J452+Sheet2!J452</f>
        <v>0</v>
      </c>
      <c r="K452" s="148" t="n">
        <f aca="false">+'Programska_aktivnost 3 '!K452+'Programska_aktivnost 1'!K452+Sheet1!K452+'Programska_aktivnost 5'!K452+PROJEKAT!K452+Sheet2!K452</f>
        <v>0</v>
      </c>
      <c r="L452" s="147" t="n">
        <f aca="false">+'Programska_aktivnost 3 '!L452+'Programska_aktivnost 1'!L452+Sheet1!L452+'Programska_aktivnost 5'!L452+PROJEKAT!L452+Sheet2!L452</f>
        <v>0</v>
      </c>
      <c r="M452" s="148" t="n">
        <f aca="false">+'Programska_aktivnost 3 '!M452+'Programska_aktivnost 1'!M452+Sheet1!M452+'Programska_aktivnost 5'!M452+PROJEKAT!M452+Sheet2!M452</f>
        <v>0</v>
      </c>
      <c r="N452" s="148" t="e">
        <f aca="false">+'Programska_aktivnost 3 '!N452+'Programska_aktivnost 1'!N452+Sheet1!N452+PROJEKAT!N452+#REF!+Sheet2!N452</f>
        <v>#VALUE!</v>
      </c>
      <c r="O452" s="148" t="e">
        <f aca="false">+'Programska_aktivnost 3 '!O452+'Programska_aktivnost 1'!O452+Sheet1!O452+PROJEKAT!O452+#REF!+Sheet2!O452</f>
        <v>#VALUE!</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e">
        <f aca="false">N193-N452</f>
        <v>#VALUE!</v>
      </c>
      <c r="O453" s="152" t="e">
        <f aca="false">O193-O452</f>
        <v>#VALUE!</v>
      </c>
      <c r="V453" s="3"/>
      <c r="W453" s="3"/>
      <c r="X453" s="3"/>
      <c r="Y453" s="74"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6</v>
      </c>
      <c r="B455" s="161" t="s">
        <v>457</v>
      </c>
      <c r="C455" s="161"/>
      <c r="D455" s="161" t="s">
        <v>23</v>
      </c>
      <c r="E455" s="161"/>
      <c r="F455" s="161" t="s">
        <v>24</v>
      </c>
      <c r="G455" s="161"/>
      <c r="H455" s="161" t="s">
        <v>46</v>
      </c>
      <c r="I455" s="161"/>
      <c r="J455" s="161" t="s">
        <v>47</v>
      </c>
      <c r="K455" s="161"/>
      <c r="L455" s="161" t="s">
        <v>48</v>
      </c>
      <c r="M455" s="161"/>
      <c r="N455" s="161" t="s">
        <v>49</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Programska_aktivnost 3 '!D457+'Programska_aktivnost 1'!D457+Sheet1!D457+'Programska_aktivnost 5'!D457+PROJEKAT!D457+Sheet2!D457</f>
        <v>0</v>
      </c>
      <c r="E457" s="171"/>
      <c r="F457" s="171" t="n">
        <f aca="false">+'Programska_aktivnost 3 '!F457+'Programska_aktivnost 1'!F457+Sheet1!F457+'Programska_aktivnost 5'!F457+PROJEKAT!F457+Sheet2!F457</f>
        <v>0</v>
      </c>
      <c r="G457" s="171" t="n">
        <f aca="false">+'Programska_aktivnost 3 '!G457+'Programska_aktivnost 1'!G457+Sheet1!G457+'Programska_aktivnost 5'!G457+PROJEKAT!G457+Sheet2!G457</f>
        <v>0</v>
      </c>
      <c r="H457" s="172" t="n">
        <f aca="false">+'Programska_aktivnost 3 '!H457+'Programska_aktivnost 1'!H457+Sheet1!H457+'Programska_aktivnost 5'!H457+PROJEKAT!H457+Sheet2!H457</f>
        <v>19223000</v>
      </c>
      <c r="I457" s="172" t="n">
        <f aca="false">+'Programska_aktivnost 3 '!I457+'Programska_aktivnost 1'!I457+Sheet1!I457+'Programska_aktivnost 5'!I457+PROJEKAT!I457+Sheet2!I457</f>
        <v>0</v>
      </c>
      <c r="J457" s="171" t="n">
        <f aca="false">+'Programska_aktivnost 3 '!J457+'Programska_aktivnost 1'!J457+Sheet1!J457+'Programska_aktivnost 5'!J457+PROJEKAT!J457+Sheet2!J457</f>
        <v>0</v>
      </c>
      <c r="K457" s="171" t="n">
        <f aca="false">+'Programska_aktivnost 3 '!K457+'Programska_aktivnost 1'!K457+Sheet1!K457+'Programska_aktivnost 5'!K457+PROJEKAT!K457+Sheet2!K457</f>
        <v>0</v>
      </c>
      <c r="L457" s="173" t="n">
        <f aca="false">+'Programska_aktivnost 3 '!L457+'Programska_aktivnost 1'!L457+Sheet1!L457+'Programska_aktivnost 5'!L457+PROJEKAT!L457+Sheet2!L457</f>
        <v>0</v>
      </c>
      <c r="M457" s="173" t="n">
        <f aca="false">+'Programska_aktivnost 3 '!M457+'Programska_aktivnost 1'!M457+Sheet1!M457+'Programska_aktivnost 5'!M457+PROJEKAT!M457+Sheet2!M457</f>
        <v>0</v>
      </c>
      <c r="N457" s="174" t="n">
        <f aca="false">SUM(H457,J457,L457)</f>
        <v>19223000</v>
      </c>
      <c r="O457" s="174"/>
      <c r="V457" s="156"/>
      <c r="W457" s="156"/>
      <c r="X457" s="156"/>
      <c r="Y457" s="74" t="n">
        <f aca="false">SUM(D457:O457)</f>
        <v>3844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171" t="n">
        <f aca="false">+'Programska_aktivnost 3 '!D458+'Programska_aktivnost 1'!D458+Sheet1!D458+'Programska_aktivnost 5'!D458+PROJEKAT!D458+Sheet2!D458</f>
        <v>0</v>
      </c>
      <c r="E458" s="171" t="n">
        <f aca="false">+'Programska_aktivnost 3 '!E458+'Programska_aktivnost 1'!E458+Sheet1!E458+'Programska_aktivnost 5'!E458+PROJEKAT!E458+Sheet2!E458</f>
        <v>0</v>
      </c>
      <c r="F458" s="171" t="n">
        <f aca="false">+'Programska_aktivnost 3 '!F458+'Programska_aktivnost 1'!F458+Sheet1!F458+'Programska_aktivnost 5'!F458+PROJEKAT!F458+Sheet2!F458</f>
        <v>0</v>
      </c>
      <c r="G458" s="171" t="n">
        <f aca="false">+'Programska_aktivnost 3 '!G458+'Programska_aktivnost 1'!G458+Sheet1!G458+'Programska_aktivnost 5'!G458+PROJEKAT!G458+Sheet2!G458</f>
        <v>0</v>
      </c>
      <c r="H458" s="172" t="n">
        <f aca="false">+'Programska_aktivnost 3 '!H458+'Programska_aktivnost 1'!H458+Sheet1!H458+'Programska_aktivnost 5'!H458+PROJEKAT!H458+Sheet2!H458</f>
        <v>0</v>
      </c>
      <c r="I458" s="172" t="n">
        <f aca="false">+'Programska_aktivnost 3 '!I458+'Programska_aktivnost 1'!I458+Sheet1!I458+'Programska_aktivnost 5'!I458+PROJEKAT!I458+Sheet2!I458</f>
        <v>0</v>
      </c>
      <c r="J458" s="171" t="n">
        <f aca="false">+'Programska_aktivnost 3 '!J458+'Programska_aktivnost 1'!J458+Sheet1!J458+'Programska_aktivnost 5'!J458+PROJEKAT!J458+Sheet2!J458</f>
        <v>0</v>
      </c>
      <c r="K458" s="171" t="n">
        <f aca="false">+'Programska_aktivnost 3 '!K458+'Programska_aktivnost 1'!K458+Sheet1!K458+'Programska_aktivnost 5'!K458+PROJEKAT!K458+Sheet2!K458</f>
        <v>0</v>
      </c>
      <c r="L458" s="173" t="n">
        <f aca="false">+'Programska_aktivnost 3 '!L458+'Programska_aktivnost 1'!L458+Sheet1!L458+'Programska_aktivnost 5'!L458+PROJEKAT!L458+Sheet2!L458</f>
        <v>0</v>
      </c>
      <c r="M458" s="173" t="n">
        <f aca="false">+'Programska_aktivnost 3 '!M458+'Programska_aktivnost 1'!M458+Sheet1!M458+'Programska_aktivnost 5'!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171" t="n">
        <f aca="false">+'Programska_aktivnost 3 '!D459+'Programska_aktivnost 1'!D459+Sheet1!D459+'Programska_aktivnost 5'!D459+PROJEKAT!D459+Sheet2!D459</f>
        <v>0</v>
      </c>
      <c r="E459" s="171" t="n">
        <f aca="false">+'Programska_aktivnost 3 '!E459+'Programska_aktivnost 1'!E459+Sheet1!E459+'Programska_aktivnost 5'!E459+PROJEKAT!E459+Sheet2!E459</f>
        <v>0</v>
      </c>
      <c r="F459" s="171" t="n">
        <f aca="false">+'Programska_aktivnost 3 '!F459+'Programska_aktivnost 1'!F459+Sheet1!F459+'Programska_aktivnost 5'!F459+PROJEKAT!F459+Sheet2!F459</f>
        <v>0</v>
      </c>
      <c r="G459" s="171" t="n">
        <f aca="false">+'Programska_aktivnost 3 '!G459+'Programska_aktivnost 1'!G459+Sheet1!G459+'Programska_aktivnost 5'!G459+PROJEKAT!G459+Sheet2!G459</f>
        <v>0</v>
      </c>
      <c r="H459" s="172" t="n">
        <f aca="false">+'Programska_aktivnost 3 '!H459+'Programska_aktivnost 1'!H459+Sheet1!H459+'Programska_aktivnost 5'!H459+PROJEKAT!H459+Sheet2!H459</f>
        <v>0</v>
      </c>
      <c r="I459" s="172" t="n">
        <f aca="false">+'Programska_aktivnost 3 '!I459+'Programska_aktivnost 1'!I459+Sheet1!I459+'Programska_aktivnost 5'!I459+PROJEKAT!I459+Sheet2!I459</f>
        <v>0</v>
      </c>
      <c r="J459" s="171" t="n">
        <f aca="false">+'Programska_aktivnost 3 '!J459+'Programska_aktivnost 1'!J459+Sheet1!J459+'Programska_aktivnost 5'!J459+PROJEKAT!J459+Sheet2!J459</f>
        <v>0</v>
      </c>
      <c r="K459" s="171" t="n">
        <f aca="false">+'Programska_aktivnost 3 '!K459+'Programska_aktivnost 1'!K459+Sheet1!K459+'Programska_aktivnost 5'!K459+PROJEKAT!K459+Sheet2!K459</f>
        <v>0</v>
      </c>
      <c r="L459" s="173" t="n">
        <f aca="false">+'Programska_aktivnost 3 '!L459+'Programska_aktivnost 1'!L459+Sheet1!L459+'Programska_aktivnost 5'!L459+PROJEKAT!L459+Sheet2!L459</f>
        <v>0</v>
      </c>
      <c r="M459" s="173" t="n">
        <f aca="false">+'Programska_aktivnost 3 '!M459+'Programska_aktivnost 1'!M459+Sheet1!M459+'Programska_aktivnost 5'!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171" t="n">
        <f aca="false">+'Programska_aktivnost 3 '!D460+'Programska_aktivnost 1'!D460+Sheet1!D460+'Programska_aktivnost 5'!D460+PROJEKAT!D460+Sheet2!D460</f>
        <v>0</v>
      </c>
      <c r="E460" s="171" t="n">
        <f aca="false">+'Programska_aktivnost 3 '!E460+'Programska_aktivnost 1'!E460+Sheet1!E460+'Programska_aktivnost 5'!E460+PROJEKAT!E460+Sheet2!E460</f>
        <v>0</v>
      </c>
      <c r="F460" s="171" t="n">
        <f aca="false">+'Programska_aktivnost 3 '!F460+'Programska_aktivnost 1'!F460+Sheet1!F460+'Programska_aktivnost 5'!F460+PROJEKAT!F460+Sheet2!F460</f>
        <v>0</v>
      </c>
      <c r="G460" s="171" t="n">
        <f aca="false">+'Programska_aktivnost 3 '!G460+'Programska_aktivnost 1'!G460+Sheet1!G460+'Programska_aktivnost 5'!G460+PROJEKAT!G460+Sheet2!G460</f>
        <v>0</v>
      </c>
      <c r="H460" s="172" t="n">
        <f aca="false">+'Programska_aktivnost 3 '!H460+'Programska_aktivnost 1'!H460+Sheet1!H460+'Programska_aktivnost 5'!H460+PROJEKAT!H460+Sheet2!H460</f>
        <v>0</v>
      </c>
      <c r="I460" s="172" t="n">
        <f aca="false">+'Programska_aktivnost 3 '!I460+'Programska_aktivnost 1'!I460+Sheet1!I460+'Programska_aktivnost 5'!I460+PROJEKAT!I460+Sheet2!I460</f>
        <v>0</v>
      </c>
      <c r="J460" s="171" t="n">
        <f aca="false">+'Programska_aktivnost 3 '!J460+'Programska_aktivnost 1'!J460+Sheet1!J460+'Programska_aktivnost 5'!J460+PROJEKAT!J460+Sheet2!J460</f>
        <v>0</v>
      </c>
      <c r="K460" s="171" t="n">
        <f aca="false">+'Programska_aktivnost 3 '!K460+'Programska_aktivnost 1'!K460+Sheet1!K460+'Programska_aktivnost 5'!K460+PROJEKAT!K460+Sheet2!K460</f>
        <v>0</v>
      </c>
      <c r="L460" s="173" t="n">
        <f aca="false">+'Programska_aktivnost 3 '!L460+'Programska_aktivnost 1'!L460+Sheet1!L460+'Programska_aktivnost 5'!L460+PROJEKAT!L460+Sheet2!L460</f>
        <v>0</v>
      </c>
      <c r="M460" s="173" t="n">
        <f aca="false">+'Programska_aktivnost 3 '!M460+'Programska_aktivnost 1'!M460+Sheet1!M460+'Programska_aktivnost 5'!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171" t="n">
        <f aca="false">+'Programska_aktivnost 3 '!D461+'Programska_aktivnost 1'!D461+Sheet1!D461+'Programska_aktivnost 5'!D461+PROJEKAT!D461+Sheet2!D461</f>
        <v>0</v>
      </c>
      <c r="E461" s="171" t="n">
        <f aca="false">+'Programska_aktivnost 3 '!E461+'Programska_aktivnost 1'!E461+Sheet1!E461+'Programska_aktivnost 5'!E461+PROJEKAT!E461+Sheet2!E461</f>
        <v>0</v>
      </c>
      <c r="F461" s="171" t="n">
        <f aca="false">+'Programska_aktivnost 3 '!F461+'Programska_aktivnost 1'!F461+Sheet1!F461+'Programska_aktivnost 5'!F461+PROJEKAT!F461+Sheet2!F461</f>
        <v>0</v>
      </c>
      <c r="G461" s="171" t="n">
        <f aca="false">+'Programska_aktivnost 3 '!G461+'Programska_aktivnost 1'!G461+Sheet1!G461+'Programska_aktivnost 5'!G461+PROJEKAT!G461+Sheet2!G461</f>
        <v>0</v>
      </c>
      <c r="H461" s="172" t="n">
        <f aca="false">+'Programska_aktivnost 3 '!H461+'Programska_aktivnost 1'!H461+Sheet1!H461+'Programska_aktivnost 5'!H461+PROJEKAT!H461+Sheet2!H461</f>
        <v>0</v>
      </c>
      <c r="I461" s="172" t="n">
        <f aca="false">+'Programska_aktivnost 3 '!I461+'Programska_aktivnost 1'!I461+Sheet1!I461+'Programska_aktivnost 5'!I461+PROJEKAT!I461+Sheet2!I461</f>
        <v>0</v>
      </c>
      <c r="J461" s="171" t="n">
        <f aca="false">+'Programska_aktivnost 3 '!J461+'Programska_aktivnost 1'!J461+Sheet1!J461+'Programska_aktivnost 5'!J461+PROJEKAT!J461+Sheet2!J461</f>
        <v>0</v>
      </c>
      <c r="K461" s="171" t="n">
        <f aca="false">+'Programska_aktivnost 3 '!K461+'Programska_aktivnost 1'!K461+Sheet1!K461+'Programska_aktivnost 5'!K461+PROJEKAT!K461+Sheet2!K461</f>
        <v>0</v>
      </c>
      <c r="L461" s="173" t="n">
        <f aca="false">+'Programska_aktivnost 3 '!L461+'Programska_aktivnost 1'!L461+Sheet1!L461+'Programska_aktivnost 5'!L461+PROJEKAT!L461+Sheet2!L461</f>
        <v>0</v>
      </c>
      <c r="M461" s="173" t="n">
        <f aca="false">+'Programska_aktivnost 3 '!M461+'Programska_aktivnost 1'!M461+Sheet1!M461+'Programska_aktivnost 5'!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171" t="n">
        <f aca="false">+'Programska_aktivnost 3 '!D462+'Programska_aktivnost 1'!D462+Sheet1!D462+'Programska_aktivnost 5'!D462+PROJEKAT!D462+Sheet2!D462</f>
        <v>0</v>
      </c>
      <c r="E462" s="171" t="n">
        <f aca="false">+'Programska_aktivnost 3 '!E462+'Programska_aktivnost 1'!E462+Sheet1!E462+'Programska_aktivnost 5'!E462+PROJEKAT!E462+Sheet2!E462</f>
        <v>0</v>
      </c>
      <c r="F462" s="171" t="n">
        <f aca="false">+'Programska_aktivnost 3 '!F462+'Programska_aktivnost 1'!F462+Sheet1!F462+'Programska_aktivnost 5'!F462+PROJEKAT!F462+Sheet2!F462</f>
        <v>0</v>
      </c>
      <c r="G462" s="171" t="n">
        <f aca="false">+'Programska_aktivnost 3 '!G462+'Programska_aktivnost 1'!G462+Sheet1!G462+'Programska_aktivnost 5'!G462+PROJEKAT!G462+Sheet2!G462</f>
        <v>0</v>
      </c>
      <c r="H462" s="172" t="n">
        <f aca="false">+'Programska_aktivnost 3 '!H462+'Programska_aktivnost 1'!H462+Sheet1!H462+'Programska_aktivnost 5'!H462+PROJEKAT!H462+Sheet2!H462</f>
        <v>0</v>
      </c>
      <c r="I462" s="172" t="n">
        <f aca="false">+'Programska_aktivnost 3 '!I462+'Programska_aktivnost 1'!I462+Sheet1!I462+'Programska_aktivnost 5'!I462+PROJEKAT!I462+Sheet2!I462</f>
        <v>0</v>
      </c>
      <c r="J462" s="171" t="n">
        <f aca="false">+'Programska_aktivnost 3 '!J462+'Programska_aktivnost 1'!J462+Sheet1!J462+'Programska_aktivnost 5'!J462+PROJEKAT!J462+Sheet2!J462</f>
        <v>0</v>
      </c>
      <c r="K462" s="171" t="n">
        <f aca="false">+'Programska_aktivnost 3 '!K462+'Programska_aktivnost 1'!K462+Sheet1!K462+'Programska_aktivnost 5'!K462+PROJEKAT!K462+Sheet2!K462</f>
        <v>0</v>
      </c>
      <c r="L462" s="173" t="n">
        <f aca="false">+'Programska_aktivnost 3 '!L462+'Programska_aktivnost 1'!L462+Sheet1!L462+'Programska_aktivnost 5'!L462+PROJEKAT!L462+Sheet2!L462</f>
        <v>0</v>
      </c>
      <c r="M462" s="173" t="n">
        <f aca="false">+'Programska_aktivnost 3 '!M462+'Programska_aktivnost 1'!M462+Sheet1!M462+'Programska_aktivnost 5'!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171" t="n">
        <f aca="false">+'Programska_aktivnost 3 '!D463+'Programska_aktivnost 1'!D463+Sheet1!D463+'Programska_aktivnost 5'!D463+PROJEKAT!D463+Sheet2!D463</f>
        <v>0</v>
      </c>
      <c r="E463" s="171" t="n">
        <f aca="false">+'Programska_aktivnost 3 '!E463+'Programska_aktivnost 1'!E463+Sheet1!E463+'Programska_aktivnost 5'!E463+PROJEKAT!E463+Sheet2!E463</f>
        <v>0</v>
      </c>
      <c r="F463" s="171" t="n">
        <f aca="false">+'Programska_aktivnost 3 '!F463+'Programska_aktivnost 1'!F463+Sheet1!F463+'Programska_aktivnost 5'!F463+PROJEKAT!F463+Sheet2!F463</f>
        <v>0</v>
      </c>
      <c r="G463" s="171" t="n">
        <f aca="false">+'Programska_aktivnost 3 '!G463+'Programska_aktivnost 1'!G463+Sheet1!G463+'Programska_aktivnost 5'!G463+PROJEKAT!G463+Sheet2!G463</f>
        <v>0</v>
      </c>
      <c r="H463" s="172" t="n">
        <f aca="false">+'Programska_aktivnost 3 '!H463+'Programska_aktivnost 1'!H463+Sheet1!H463+'Programska_aktivnost 5'!H463+PROJEKAT!H463+Sheet2!H463</f>
        <v>0</v>
      </c>
      <c r="I463" s="172" t="n">
        <f aca="false">+'Programska_aktivnost 3 '!I463+'Programska_aktivnost 1'!I463+Sheet1!I463+'Programska_aktivnost 5'!I463+PROJEKAT!I463+Sheet2!I463</f>
        <v>0</v>
      </c>
      <c r="J463" s="171" t="n">
        <f aca="false">+'Programska_aktivnost 3 '!J463+'Programska_aktivnost 1'!J463+Sheet1!J463+'Programska_aktivnost 5'!J463+PROJEKAT!J463+Sheet2!J463</f>
        <v>0</v>
      </c>
      <c r="K463" s="171" t="n">
        <f aca="false">+'Programska_aktivnost 3 '!K463+'Programska_aktivnost 1'!K463+Sheet1!K463+'Programska_aktivnost 5'!K463+PROJEKAT!K463+Sheet2!K463</f>
        <v>0</v>
      </c>
      <c r="L463" s="173" t="n">
        <f aca="false">+'Programska_aktivnost 3 '!L463+'Programska_aktivnost 1'!L463+Sheet1!L463+'Programska_aktivnost 5'!L463+PROJEKAT!L463+Sheet2!L463</f>
        <v>0</v>
      </c>
      <c r="M463" s="173" t="n">
        <f aca="false">+'Programska_aktivnost 3 '!M463+'Programska_aktivnost 1'!M463+Sheet1!M463+'Programska_aktivnost 5'!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171" t="n">
        <f aca="false">+'Programska_aktivnost 3 '!D464+'Programska_aktivnost 1'!D464+Sheet1!D464+'Programska_aktivnost 5'!D464+PROJEKAT!D464+Sheet2!D464</f>
        <v>0</v>
      </c>
      <c r="E464" s="171" t="n">
        <f aca="false">+'Programska_aktivnost 3 '!E464+'Programska_aktivnost 1'!E464+Sheet1!E464+'Programska_aktivnost 5'!E464+PROJEKAT!E464+Sheet2!E464</f>
        <v>0</v>
      </c>
      <c r="F464" s="171" t="n">
        <f aca="false">+'Programska_aktivnost 3 '!F464+'Programska_aktivnost 1'!F464+Sheet1!F464+'Programska_aktivnost 5'!F464+PROJEKAT!F464+Sheet2!F464</f>
        <v>0</v>
      </c>
      <c r="G464" s="171" t="n">
        <f aca="false">+'Programska_aktivnost 3 '!G464+'Programska_aktivnost 1'!G464+Sheet1!G464+'Programska_aktivnost 5'!G464+PROJEKAT!G464+Sheet2!G464</f>
        <v>0</v>
      </c>
      <c r="H464" s="172" t="n">
        <f aca="false">+'Programska_aktivnost 3 '!H464+'Programska_aktivnost 1'!H464+Sheet1!H464+'Programska_aktivnost 5'!H464+PROJEKAT!H464+Sheet2!H464</f>
        <v>0</v>
      </c>
      <c r="I464" s="172" t="n">
        <f aca="false">+'Programska_aktivnost 3 '!I464+'Programska_aktivnost 1'!I464+Sheet1!I464+'Programska_aktivnost 5'!I464+PROJEKAT!I464+Sheet2!I464</f>
        <v>0</v>
      </c>
      <c r="J464" s="171" t="n">
        <f aca="false">+'Programska_aktivnost 3 '!J464+'Programska_aktivnost 1'!J464+Sheet1!J464+'Programska_aktivnost 5'!J464+PROJEKAT!J464+Sheet2!J464</f>
        <v>0</v>
      </c>
      <c r="K464" s="171" t="n">
        <f aca="false">+'Programska_aktivnost 3 '!K464+'Programska_aktivnost 1'!K464+Sheet1!K464+'Programska_aktivnost 5'!K464+PROJEKAT!K464+Sheet2!K464</f>
        <v>0</v>
      </c>
      <c r="L464" s="173" t="n">
        <f aca="false">+'Programska_aktivnost 3 '!L464+'Programska_aktivnost 1'!L464+Sheet1!L464+'Programska_aktivnost 5'!L464+PROJEKAT!L464+Sheet2!L464</f>
        <v>0</v>
      </c>
      <c r="M464" s="173" t="n">
        <f aca="false">+'Programska_aktivnost 3 '!M464+'Programska_aktivnost 1'!M464+Sheet1!M464+'Programska_aktivnost 5'!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171" t="n">
        <f aca="false">+'Programska_aktivnost 3 '!D465+'Programska_aktivnost 1'!D465+Sheet1!D465+'Programska_aktivnost 5'!D465+PROJEKAT!D465+Sheet2!D465</f>
        <v>0</v>
      </c>
      <c r="E465" s="171" t="n">
        <f aca="false">+'Programska_aktivnost 3 '!E465+'Programska_aktivnost 1'!E465+Sheet1!E465+'Programska_aktivnost 5'!E465+PROJEKAT!E465+Sheet2!E465</f>
        <v>0</v>
      </c>
      <c r="F465" s="171" t="n">
        <f aca="false">+'Programska_aktivnost 3 '!F465+'Programska_aktivnost 1'!F465+Sheet1!F465+'Programska_aktivnost 5'!F465+PROJEKAT!F465+Sheet2!F465</f>
        <v>0</v>
      </c>
      <c r="G465" s="171" t="n">
        <f aca="false">+'Programska_aktivnost 3 '!G465+'Programska_aktivnost 1'!G465+Sheet1!G465+'Programska_aktivnost 5'!G465+PROJEKAT!G465+Sheet2!G465</f>
        <v>0</v>
      </c>
      <c r="H465" s="172" t="n">
        <f aca="false">+'Programska_aktivnost 3 '!H465+'Programska_aktivnost 1'!H465+Sheet1!H465+'Programska_aktivnost 5'!H465+PROJEKAT!H465+Sheet2!H465</f>
        <v>0</v>
      </c>
      <c r="I465" s="172" t="n">
        <f aca="false">+'Programska_aktivnost 3 '!I465+'Programska_aktivnost 1'!I465+Sheet1!I465+'Programska_aktivnost 5'!I465+PROJEKAT!I465+Sheet2!I465</f>
        <v>0</v>
      </c>
      <c r="J465" s="171" t="n">
        <f aca="false">+'Programska_aktivnost 3 '!J465+'Programska_aktivnost 1'!J465+Sheet1!J465+'Programska_aktivnost 5'!J465+PROJEKAT!J465+Sheet2!J465</f>
        <v>0</v>
      </c>
      <c r="K465" s="171" t="n">
        <f aca="false">+'Programska_aktivnost 3 '!K465+'Programska_aktivnost 1'!K465+Sheet1!K465+'Programska_aktivnost 5'!K465+PROJEKAT!K465+Sheet2!K465</f>
        <v>0</v>
      </c>
      <c r="L465" s="173" t="n">
        <f aca="false">+'Programska_aktivnost 3 '!L465+'Programska_aktivnost 1'!L465+Sheet1!L465+'Programska_aktivnost 5'!L465+PROJEKAT!L465+Sheet2!L465</f>
        <v>0</v>
      </c>
      <c r="M465" s="173" t="n">
        <f aca="false">+'Programska_aktivnost 3 '!M465+'Programska_aktivnost 1'!M465+Sheet1!M465+'Programska_aktivnost 5'!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171" t="n">
        <f aca="false">+'Programska_aktivnost 3 '!D466+'Programska_aktivnost 1'!D466+Sheet1!D466+'Programska_aktivnost 5'!D466+PROJEKAT!D466+Sheet2!D466</f>
        <v>0</v>
      </c>
      <c r="E466" s="171" t="n">
        <f aca="false">+'Programska_aktivnost 3 '!E466+'Programska_aktivnost 1'!E466+Sheet1!E466+'Programska_aktivnost 5'!E466+PROJEKAT!E466+Sheet2!E466</f>
        <v>0</v>
      </c>
      <c r="F466" s="171" t="n">
        <f aca="false">+'Programska_aktivnost 3 '!F466+'Programska_aktivnost 1'!F466+Sheet1!F466+'Programska_aktivnost 5'!F466+PROJEKAT!F466+Sheet2!F466</f>
        <v>0</v>
      </c>
      <c r="G466" s="171" t="n">
        <f aca="false">+'Programska_aktivnost 3 '!G466+'Programska_aktivnost 1'!G466+Sheet1!G466+'Programska_aktivnost 5'!G466+PROJEKAT!G466+Sheet2!G466</f>
        <v>0</v>
      </c>
      <c r="H466" s="172" t="n">
        <f aca="false">+'Programska_aktivnost 3 '!H466+'Programska_aktivnost 1'!H466+Sheet1!H466+'Programska_aktivnost 5'!H466+PROJEKAT!H466+Sheet2!H466</f>
        <v>0</v>
      </c>
      <c r="I466" s="172" t="n">
        <f aca="false">+'Programska_aktivnost 3 '!I466+'Programska_aktivnost 1'!I466+Sheet1!I466+'Programska_aktivnost 5'!I466+PROJEKAT!I466+Sheet2!I466</f>
        <v>0</v>
      </c>
      <c r="J466" s="171" t="n">
        <f aca="false">+'Programska_aktivnost 3 '!J466+'Programska_aktivnost 1'!J466+Sheet1!J466+'Programska_aktivnost 5'!J466+PROJEKAT!J466+Sheet2!J466</f>
        <v>0</v>
      </c>
      <c r="K466" s="171" t="n">
        <f aca="false">+'Programska_aktivnost 3 '!K466+'Programska_aktivnost 1'!K466+Sheet1!K466+'Programska_aktivnost 5'!K466+PROJEKAT!K466+Sheet2!K466</f>
        <v>0</v>
      </c>
      <c r="L466" s="173" t="n">
        <f aca="false">+'Programska_aktivnost 3 '!L466+'Programska_aktivnost 1'!L466+Sheet1!L466+'Programska_aktivnost 5'!L466+PROJEKAT!L466+Sheet2!L466</f>
        <v>0</v>
      </c>
      <c r="M466" s="173" t="n">
        <f aca="false">+'Programska_aktivnost 3 '!M466+'Programska_aktivnost 1'!M466+Sheet1!M466+'Programska_aktivnost 5'!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171" t="n">
        <f aca="false">+'Programska_aktivnost 3 '!D467+'Programska_aktivnost 1'!D467+Sheet1!D467+'Programska_aktivnost 5'!D467+PROJEKAT!D467+Sheet2!D467</f>
        <v>0</v>
      </c>
      <c r="E467" s="171" t="n">
        <f aca="false">+'Programska_aktivnost 3 '!E467+'Programska_aktivnost 1'!E467+Sheet1!E467+'Programska_aktivnost 5'!E467+PROJEKAT!E467+Sheet2!E467</f>
        <v>0</v>
      </c>
      <c r="F467" s="171" t="n">
        <f aca="false">+'Programska_aktivnost 3 '!F467+'Programska_aktivnost 1'!F467+Sheet1!F467+'Programska_aktivnost 5'!F467+PROJEKAT!F467+Sheet2!F467</f>
        <v>0</v>
      </c>
      <c r="G467" s="171" t="n">
        <f aca="false">+'Programska_aktivnost 3 '!G467+'Programska_aktivnost 1'!G467+Sheet1!G467+'Programska_aktivnost 5'!G467+PROJEKAT!G467+Sheet2!G467</f>
        <v>0</v>
      </c>
      <c r="H467" s="172" t="n">
        <f aca="false">+'Programska_aktivnost 3 '!H467+'Programska_aktivnost 1'!H467+Sheet1!H467+'Programska_aktivnost 5'!H467+PROJEKAT!H467+Sheet2!H467</f>
        <v>0</v>
      </c>
      <c r="I467" s="172" t="n">
        <f aca="false">+'Programska_aktivnost 3 '!I467+'Programska_aktivnost 1'!I467+Sheet1!I467+'Programska_aktivnost 5'!I467+PROJEKAT!I467+Sheet2!I467</f>
        <v>0</v>
      </c>
      <c r="J467" s="171" t="n">
        <f aca="false">+'Programska_aktivnost 3 '!J467+'Programska_aktivnost 1'!J467+Sheet1!J467+'Programska_aktivnost 5'!J467+PROJEKAT!J467+Sheet2!J467</f>
        <v>0</v>
      </c>
      <c r="K467" s="171" t="n">
        <f aca="false">+'Programska_aktivnost 3 '!K467+'Programska_aktivnost 1'!K467+Sheet1!K467+'Programska_aktivnost 5'!K467+PROJEKAT!K467+Sheet2!K467</f>
        <v>0</v>
      </c>
      <c r="L467" s="173" t="n">
        <f aca="false">+'Programska_aktivnost 3 '!L467+'Programska_aktivnost 1'!L467+Sheet1!L467+'Programska_aktivnost 5'!L467+PROJEKAT!L467+Sheet2!L467</f>
        <v>0</v>
      </c>
      <c r="M467" s="173" t="n">
        <f aca="false">+'Programska_aktivnost 3 '!M467+'Programska_aktivnost 1'!M467+Sheet1!M467+'Programska_aktivnost 5'!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171" t="n">
        <f aca="false">+'Programska_aktivnost 3 '!D468+'Programska_aktivnost 1'!D468+Sheet1!D468+'Programska_aktivnost 5'!D468+PROJEKAT!D468+Sheet2!D468</f>
        <v>0</v>
      </c>
      <c r="E468" s="171" t="n">
        <f aca="false">+'Programska_aktivnost 3 '!E468+'Programska_aktivnost 1'!E468+Sheet1!E468+'Programska_aktivnost 5'!E468+PROJEKAT!E468+Sheet2!E468</f>
        <v>0</v>
      </c>
      <c r="F468" s="171" t="n">
        <f aca="false">+'Programska_aktivnost 3 '!F468+'Programska_aktivnost 1'!F468+Sheet1!F468+'Programska_aktivnost 5'!F468+PROJEKAT!F468+Sheet2!F468</f>
        <v>0</v>
      </c>
      <c r="G468" s="171" t="n">
        <f aca="false">+'Programska_aktivnost 3 '!G468+'Programska_aktivnost 1'!G468+Sheet1!G468+'Programska_aktivnost 5'!G468+PROJEKAT!G468+Sheet2!G468</f>
        <v>0</v>
      </c>
      <c r="H468" s="172" t="n">
        <f aca="false">+'Programska_aktivnost 3 '!H468+'Programska_aktivnost 1'!H468+Sheet1!H468+'Programska_aktivnost 5'!H468+PROJEKAT!H468+Sheet2!H468</f>
        <v>0</v>
      </c>
      <c r="I468" s="172" t="n">
        <f aca="false">+'Programska_aktivnost 3 '!I468+'Programska_aktivnost 1'!I468+Sheet1!I468+'Programska_aktivnost 5'!I468+PROJEKAT!I468+Sheet2!I468</f>
        <v>0</v>
      </c>
      <c r="J468" s="171" t="n">
        <f aca="false">+'Programska_aktivnost 3 '!J468+'Programska_aktivnost 1'!J468+Sheet1!J468+'Programska_aktivnost 5'!J468+PROJEKAT!J468+Sheet2!J468</f>
        <v>0</v>
      </c>
      <c r="K468" s="171" t="n">
        <f aca="false">+'Programska_aktivnost 3 '!K468+'Programska_aktivnost 1'!K468+Sheet1!K468+'Programska_aktivnost 5'!K468+PROJEKAT!K468+Sheet2!K468</f>
        <v>0</v>
      </c>
      <c r="L468" s="173" t="n">
        <f aca="false">+'Programska_aktivnost 3 '!L468+'Programska_aktivnost 1'!L468+Sheet1!L468+'Programska_aktivnost 5'!L468+PROJEKAT!L468+Sheet2!L468</f>
        <v>0</v>
      </c>
      <c r="M468" s="173" t="n">
        <f aca="false">+'Programska_aktivnost 3 '!M468+'Programska_aktivnost 1'!M468+Sheet1!M468+'Programska_aktivnost 5'!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171" t="n">
        <f aca="false">+'Programska_aktivnost 3 '!D469+'Programska_aktivnost 1'!D469+Sheet1!D469+'Programska_aktivnost 5'!D469+PROJEKAT!D469+Sheet2!D469</f>
        <v>0</v>
      </c>
      <c r="E469" s="171" t="n">
        <f aca="false">+'Programska_aktivnost 3 '!E469+'Programska_aktivnost 1'!E469+Sheet1!E469+'Programska_aktivnost 5'!E469+PROJEKAT!E469+Sheet2!E469</f>
        <v>0</v>
      </c>
      <c r="F469" s="171" t="n">
        <f aca="false">+'Programska_aktivnost 3 '!F469+'Programska_aktivnost 1'!F469+Sheet1!F469+'Programska_aktivnost 5'!F469+PROJEKAT!F469+Sheet2!F469</f>
        <v>0</v>
      </c>
      <c r="G469" s="171" t="n">
        <f aca="false">+'Programska_aktivnost 3 '!G469+'Programska_aktivnost 1'!G469+Sheet1!G469+'Programska_aktivnost 5'!G469+PROJEKAT!G469+Sheet2!G469</f>
        <v>0</v>
      </c>
      <c r="H469" s="172" t="n">
        <f aca="false">+'Programska_aktivnost 3 '!H469+'Programska_aktivnost 1'!H469+Sheet1!H469+'Programska_aktivnost 5'!H469+PROJEKAT!H469+Sheet2!H469</f>
        <v>0</v>
      </c>
      <c r="I469" s="172" t="n">
        <f aca="false">+'Programska_aktivnost 3 '!I469+'Programska_aktivnost 1'!I469+Sheet1!I469+'Programska_aktivnost 5'!I469+PROJEKAT!I469+Sheet2!I469</f>
        <v>0</v>
      </c>
      <c r="J469" s="171" t="n">
        <f aca="false">+'Programska_aktivnost 3 '!J469+'Programska_aktivnost 1'!J469+Sheet1!J469+'Programska_aktivnost 5'!J469+PROJEKAT!J469+Sheet2!J469</f>
        <v>0</v>
      </c>
      <c r="K469" s="171" t="n">
        <f aca="false">+'Programska_aktivnost 3 '!K469+'Programska_aktivnost 1'!K469+Sheet1!K469+'Programska_aktivnost 5'!K469+PROJEKAT!K469+Sheet2!K469</f>
        <v>0</v>
      </c>
      <c r="L469" s="173" t="n">
        <f aca="false">+'Programska_aktivnost 3 '!L469+'Programska_aktivnost 1'!L469+Sheet1!L469+'Programska_aktivnost 5'!L469+PROJEKAT!L469+Sheet2!L469</f>
        <v>0</v>
      </c>
      <c r="M469" s="173" t="n">
        <f aca="false">+'Programska_aktivnost 3 '!M469+'Programska_aktivnost 1'!M469+Sheet1!M469+'Programska_aktivnost 5'!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171" t="n">
        <f aca="false">+'Programska_aktivnost 3 '!D470+'Programska_aktivnost 1'!D470+Sheet1!D470+'Programska_aktivnost 5'!D470+PROJEKAT!D470+Sheet2!D470</f>
        <v>0</v>
      </c>
      <c r="E470" s="171" t="n">
        <f aca="false">+'Programska_aktivnost 3 '!E470+'Programska_aktivnost 1'!E470+Sheet1!E470+'Programska_aktivnost 5'!E470+PROJEKAT!E470+Sheet2!E470</f>
        <v>0</v>
      </c>
      <c r="F470" s="171" t="n">
        <f aca="false">+'Programska_aktivnost 3 '!F470+'Programska_aktivnost 1'!F470+Sheet1!F470+'Programska_aktivnost 5'!F470+PROJEKAT!F470+Sheet2!F470</f>
        <v>0</v>
      </c>
      <c r="G470" s="171" t="n">
        <f aca="false">+'Programska_aktivnost 3 '!G470+'Programska_aktivnost 1'!G470+Sheet1!G470+'Programska_aktivnost 5'!G470+PROJEKAT!G470+Sheet2!G470</f>
        <v>0</v>
      </c>
      <c r="H470" s="172" t="n">
        <f aca="false">+'Programska_aktivnost 3 '!H470+'Programska_aktivnost 1'!H470+Sheet1!H470+'Programska_aktivnost 5'!H470+PROJEKAT!H470+Sheet2!H470</f>
        <v>0</v>
      </c>
      <c r="I470" s="172" t="n">
        <f aca="false">+'Programska_aktivnost 3 '!I470+'Programska_aktivnost 1'!I470+Sheet1!I470+'Programska_aktivnost 5'!I470+PROJEKAT!I470+Sheet2!I470</f>
        <v>0</v>
      </c>
      <c r="J470" s="171" t="n">
        <f aca="false">+'Programska_aktivnost 3 '!J470+'Programska_aktivnost 1'!J470+Sheet1!J470+'Programska_aktivnost 5'!J470+PROJEKAT!J470+Sheet2!J470</f>
        <v>0</v>
      </c>
      <c r="K470" s="171" t="n">
        <f aca="false">+'Programska_aktivnost 3 '!K470+'Programska_aktivnost 1'!K470+Sheet1!K470+'Programska_aktivnost 5'!K470+PROJEKAT!K470+Sheet2!K470</f>
        <v>0</v>
      </c>
      <c r="L470" s="173" t="n">
        <f aca="false">+'Programska_aktivnost 3 '!L470+'Programska_aktivnost 1'!L470+Sheet1!L470+'Programska_aktivnost 5'!L470+PROJEKAT!L470+Sheet2!L470</f>
        <v>0</v>
      </c>
      <c r="M470" s="173" t="n">
        <f aca="false">+'Programska_aktivnost 3 '!M470+'Programska_aktivnost 1'!M470+Sheet1!M470+'Programska_aktivnost 5'!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171" t="n">
        <f aca="false">+'Programska_aktivnost 3 '!D471+'Programska_aktivnost 1'!D471+Sheet1!D471+'Programska_aktivnost 5'!D471+PROJEKAT!D471+Sheet2!D471</f>
        <v>0</v>
      </c>
      <c r="E471" s="171" t="n">
        <f aca="false">+'Programska_aktivnost 3 '!E471+'Programska_aktivnost 1'!E471+Sheet1!E471+'Programska_aktivnost 5'!E471+PROJEKAT!E471+Sheet2!E471</f>
        <v>0</v>
      </c>
      <c r="F471" s="171" t="n">
        <f aca="false">+'Programska_aktivnost 3 '!F471+'Programska_aktivnost 1'!F471+Sheet1!F471+'Programska_aktivnost 5'!F471+PROJEKAT!F471+Sheet2!F471</f>
        <v>0</v>
      </c>
      <c r="G471" s="171" t="n">
        <f aca="false">+'Programska_aktivnost 3 '!G471+'Programska_aktivnost 1'!G471+Sheet1!G471+'Programska_aktivnost 5'!G471+PROJEKAT!G471+Sheet2!G471</f>
        <v>0</v>
      </c>
      <c r="H471" s="172" t="n">
        <f aca="false">+'Programska_aktivnost 3 '!H471+'Programska_aktivnost 1'!H471+Sheet1!H471+'Programska_aktivnost 5'!H471+PROJEKAT!H471+Sheet2!H471</f>
        <v>0</v>
      </c>
      <c r="I471" s="172" t="n">
        <f aca="false">+'Programska_aktivnost 3 '!I471+'Programska_aktivnost 1'!I471+Sheet1!I471+'Programska_aktivnost 5'!I471+PROJEKAT!I471+Sheet2!I471</f>
        <v>0</v>
      </c>
      <c r="J471" s="171" t="n">
        <f aca="false">+'Programska_aktivnost 3 '!J471+'Programska_aktivnost 1'!J471+Sheet1!J471+'Programska_aktivnost 5'!J471+PROJEKAT!J471+Sheet2!J471</f>
        <v>0</v>
      </c>
      <c r="K471" s="171" t="n">
        <f aca="false">+'Programska_aktivnost 3 '!K471+'Programska_aktivnost 1'!K471+Sheet1!K471+'Programska_aktivnost 5'!K471+PROJEKAT!K471+Sheet2!K471</f>
        <v>0</v>
      </c>
      <c r="L471" s="173" t="n">
        <f aca="false">+'Programska_aktivnost 3 '!L471+'Programska_aktivnost 1'!L471+Sheet1!L471+'Programska_aktivnost 5'!L471+PROJEKAT!L471+Sheet2!L471</f>
        <v>0</v>
      </c>
      <c r="M471" s="173" t="n">
        <f aca="false">+'Programska_aktivnost 3 '!M471+'Programska_aktivnost 1'!M471+Sheet1!M471+'Programska_aktivnost 5'!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171" t="n">
        <f aca="false">+'Programska_aktivnost 3 '!D472+'Programska_aktivnost 1'!D472+Sheet1!D472+'Programska_aktivnost 5'!D472+PROJEKAT!D472+Sheet2!D472</f>
        <v>0</v>
      </c>
      <c r="E472" s="171" t="n">
        <f aca="false">+'Programska_aktivnost 3 '!E472+'Programska_aktivnost 1'!E472+Sheet1!E472+'Programska_aktivnost 5'!E472+PROJEKAT!E472+Sheet2!E472</f>
        <v>0</v>
      </c>
      <c r="F472" s="171" t="n">
        <f aca="false">+'Programska_aktivnost 3 '!F472+'Programska_aktivnost 1'!F472+Sheet1!F472+'Programska_aktivnost 5'!F472+PROJEKAT!F472+Sheet2!F472</f>
        <v>0</v>
      </c>
      <c r="G472" s="171" t="n">
        <f aca="false">+'Programska_aktivnost 3 '!G472+'Programska_aktivnost 1'!G472+Sheet1!G472+'Programska_aktivnost 5'!G472+PROJEKAT!G472+Sheet2!G472</f>
        <v>0</v>
      </c>
      <c r="H472" s="172" t="n">
        <f aca="false">+'Programska_aktivnost 3 '!H472+'Programska_aktivnost 1'!H472+Sheet1!H472+'Programska_aktivnost 5'!H472+PROJEKAT!H472+Sheet2!H472</f>
        <v>0</v>
      </c>
      <c r="I472" s="172" t="n">
        <f aca="false">+'Programska_aktivnost 3 '!I472+'Programska_aktivnost 1'!I472+Sheet1!I472+'Programska_aktivnost 5'!I472+PROJEKAT!I472+Sheet2!I472</f>
        <v>0</v>
      </c>
      <c r="J472" s="171" t="n">
        <f aca="false">+'Programska_aktivnost 3 '!J472+'Programska_aktivnost 1'!J472+Sheet1!J472+'Programska_aktivnost 5'!J472+PROJEKAT!J472+Sheet2!J472</f>
        <v>0</v>
      </c>
      <c r="K472" s="171" t="n">
        <f aca="false">+'Programska_aktivnost 3 '!K472+'Programska_aktivnost 1'!K472+Sheet1!K472+'Programska_aktivnost 5'!K472+PROJEKAT!K472+Sheet2!K472</f>
        <v>0</v>
      </c>
      <c r="L472" s="173" t="n">
        <f aca="false">+'Programska_aktivnost 3 '!L472+'Programska_aktivnost 1'!L472+Sheet1!L472+'Programska_aktivnost 5'!L472+PROJEKAT!L472+Sheet2!L472</f>
        <v>0</v>
      </c>
      <c r="M472" s="173" t="n">
        <f aca="false">+'Programska_aktivnost 3 '!M472+'Programska_aktivnost 1'!M472+Sheet1!M472+'Programska_aktivnost 5'!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185" t="n">
        <f aca="false">+'Programska_aktivnost 3 '!D473+'Programska_aktivnost 1'!D473+Sheet1!D473+'Programska_aktivnost 5'!D473+PROJEKAT!D473+Sheet2!D473</f>
        <v>0</v>
      </c>
      <c r="E473" s="185" t="n">
        <f aca="false">+'Programska_aktivnost 3 '!E473+'Programska_aktivnost 1'!E473+Sheet1!E473+'Programska_aktivnost 5'!E473+PROJEKAT!E473+Sheet2!E473</f>
        <v>0</v>
      </c>
      <c r="F473" s="185" t="n">
        <f aca="false">+'Programska_aktivnost 3 '!F473+'Programska_aktivnost 1'!F473+Sheet1!F473+'Programska_aktivnost 5'!F473+PROJEKAT!F473+Sheet2!F473</f>
        <v>0</v>
      </c>
      <c r="G473" s="185" t="n">
        <f aca="false">+'Programska_aktivnost 3 '!G473+'Programska_aktivnost 1'!G473+Sheet1!G473+'Programska_aktivnost 5'!G473+PROJEKAT!G473+Sheet2!G473</f>
        <v>0</v>
      </c>
      <c r="H473" s="186" t="n">
        <f aca="false">+'Programska_aktivnost 3 '!H473+'Programska_aktivnost 1'!H473+Sheet1!H473+'Programska_aktivnost 5'!H473+PROJEKAT!H473+Sheet2!H473</f>
        <v>0</v>
      </c>
      <c r="I473" s="186" t="n">
        <f aca="false">+'Programska_aktivnost 3 '!I473+'Programska_aktivnost 1'!I473+Sheet1!I473+'Programska_aktivnost 5'!I473+PROJEKAT!I473+Sheet2!I473</f>
        <v>0</v>
      </c>
      <c r="J473" s="185" t="n">
        <f aca="false">+'Programska_aktivnost 3 '!J473+'Programska_aktivnost 1'!J473+Sheet1!J473+'Programska_aktivnost 5'!J473+PROJEKAT!J473+Sheet2!J473</f>
        <v>0</v>
      </c>
      <c r="K473" s="185" t="n">
        <f aca="false">+'Programska_aktivnost 3 '!K473+'Programska_aktivnost 1'!K473+Sheet1!K473+'Programska_aktivnost 5'!K473+PROJEKAT!K473+Sheet2!K473</f>
        <v>0</v>
      </c>
      <c r="L473" s="187" t="n">
        <f aca="false">+'Programska_aktivnost 3 '!L473+'Programska_aktivnost 1'!L473+Sheet1!L473+'Programska_aktivnost 5'!L473+PROJEKAT!L473+Sheet2!L473</f>
        <v>0</v>
      </c>
      <c r="M473" s="187" t="n">
        <f aca="false">+'Programska_aktivnost 3 '!M473+'Programska_aktivnost 1'!M473+Sheet1!M473+'Programska_aktivnost 5'!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4</f>
        <v>Програм 1.  Становање, урбанизам и просторно планирање</v>
      </c>
      <c r="D474" s="191" t="n">
        <f aca="false">SUM(D457:E473)</f>
        <v>0</v>
      </c>
      <c r="E474" s="191"/>
      <c r="F474" s="191" t="n">
        <f aca="false">SUM(F457:G473)</f>
        <v>0</v>
      </c>
      <c r="G474" s="191"/>
      <c r="H474" s="191" t="n">
        <f aca="false">SUM(H457:I473)</f>
        <v>19223000</v>
      </c>
      <c r="I474" s="191"/>
      <c r="J474" s="191" t="n">
        <f aca="false">SUM(J457:K473)</f>
        <v>0</v>
      </c>
      <c r="K474" s="191"/>
      <c r="L474" s="191" t="n">
        <f aca="false">SUM(L457:M473)</f>
        <v>0</v>
      </c>
      <c r="M474" s="191"/>
      <c r="N474" s="191" t="n">
        <f aca="false">SUM(H474:M474)</f>
        <v>19223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e">
        <f aca="false">N452+O452-N474</f>
        <v>#VALUE!</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4</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5</v>
      </c>
      <c r="C479" s="197"/>
      <c r="D479" s="198" t="s">
        <v>23</v>
      </c>
      <c r="E479" s="198"/>
      <c r="F479" s="198" t="s">
        <v>24</v>
      </c>
      <c r="G479" s="198"/>
      <c r="H479" s="198" t="s">
        <v>46</v>
      </c>
      <c r="I479" s="198"/>
      <c r="J479" s="198" t="s">
        <v>47</v>
      </c>
      <c r="K479" s="198"/>
      <c r="L479" s="198" t="s">
        <v>48</v>
      </c>
      <c r="M479" s="198"/>
      <c r="N479" s="198" t="s">
        <v>496</v>
      </c>
      <c r="O479" s="198"/>
      <c r="P479" s="25"/>
      <c r="Q479" s="25"/>
      <c r="R479" s="199"/>
      <c r="S479" s="199"/>
      <c r="T479" s="25"/>
      <c r="U479" s="25"/>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5"/>
      <c r="Q480" s="25"/>
      <c r="R480" s="199"/>
      <c r="S480" s="199"/>
      <c r="T480" s="25"/>
      <c r="U480" s="25"/>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5"/>
      <c r="Q481" s="25"/>
      <c r="R481" s="199"/>
      <c r="S481" s="199"/>
      <c r="T481" s="25"/>
      <c r="U481" s="25"/>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2</v>
      </c>
      <c r="B522" s="215"/>
      <c r="C522" s="216" t="str">
        <f aca="false">$D$4</f>
        <v>Програм 1.  Становање, урбанизам и просторно планир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0"/>
      <c r="Y522" s="74"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6"/>
      <c r="E524" s="26"/>
      <c r="F524" s="26"/>
      <c r="G524" s="26"/>
      <c r="H524" s="26"/>
      <c r="I524" s="26"/>
      <c r="J524" s="26"/>
      <c r="K524" s="26"/>
      <c r="L524" s="26"/>
      <c r="M524" s="26"/>
      <c r="N524" s="26"/>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6"/>
      <c r="N528" s="26"/>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37" colorId="64" zoomScale="90" zoomScaleNormal="90" zoomScalePageLayoutView="100" workbookViewId="0">
      <selection pane="topLeft" activeCell="A481" activeCellId="0" sqref="A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5</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3</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e">
        <f aca="false">VLOOKUP($B$16,Uputstvo!$B$221:$C$317,2,FALSE())</f>
        <v>#N/A</v>
      </c>
      <c r="W5" s="156"/>
      <c r="X5" s="156"/>
      <c r="Y5" s="3" t="str">
        <f aca="false">$C$474&amp;AM1&amp;" ("&amp;$D$7&amp;")"</f>
        <v>1101-0003  Управљање грађевинским земљиштем (Општинска управа Кучево)</v>
      </c>
      <c r="Z5" s="247" t="n">
        <f aca="false">D452</f>
        <v>0</v>
      </c>
      <c r="AA5" s="247" t="n">
        <f aca="false">E452</f>
        <v>0</v>
      </c>
      <c r="AB5" s="247" t="n">
        <f aca="false">F452</f>
        <v>0</v>
      </c>
      <c r="AC5" s="247" t="n">
        <f aca="false">G452</f>
        <v>0</v>
      </c>
      <c r="AD5" s="247" t="n">
        <f aca="false">H452</f>
        <v>1000000</v>
      </c>
      <c r="AE5" s="247" t="n">
        <f aca="false">I452</f>
        <v>0</v>
      </c>
      <c r="AF5" s="247" t="n">
        <f aca="false">J452</f>
        <v>0</v>
      </c>
      <c r="AG5" s="247" t="n">
        <f aca="false">K452</f>
        <v>0</v>
      </c>
      <c r="AH5" s="247" t="n">
        <f aca="false">L452</f>
        <v>0</v>
      </c>
      <c r="AI5" s="247" t="n">
        <f aca="false">M452</f>
        <v>0</v>
      </c>
      <c r="AJ5" s="247" t="n">
        <f aca="false">N452</f>
        <v>1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20</v>
      </c>
      <c r="E7" s="253"/>
      <c r="F7" s="253"/>
      <c r="G7" s="253"/>
      <c r="H7" s="253"/>
      <c r="I7" s="253"/>
      <c r="J7" s="253"/>
      <c r="K7" s="253"/>
      <c r="L7" s="253"/>
      <c r="M7" s="253"/>
      <c r="N7" s="253"/>
      <c r="O7" s="253"/>
      <c r="U7" s="156"/>
      <c r="V7" s="156" t="e">
        <f aca="false">VLOOKUP($B$28,Uputstvo!$B$221:$C$317,2,FALSE())</f>
        <v>#N/A</v>
      </c>
      <c r="W7" s="156"/>
      <c r="X7" s="156"/>
      <c r="Y7" s="156"/>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3" t="s">
        <v>522</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4</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2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26</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7</v>
      </c>
      <c r="C16" s="261"/>
      <c r="D16" s="39" t="s">
        <v>528</v>
      </c>
      <c r="E16" s="39"/>
      <c r="F16" s="39"/>
      <c r="G16" s="35"/>
      <c r="H16" s="35"/>
      <c r="I16" s="36" t="s">
        <v>529</v>
      </c>
      <c r="J16" s="35" t="s">
        <v>529</v>
      </c>
      <c r="K16" s="262" t="s">
        <v>529</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10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000000</v>
      </c>
      <c r="O55" s="98" t="n">
        <f aca="false">O56+O79+O91+O116+O121+O125</f>
        <v>0</v>
      </c>
      <c r="P55" s="52"/>
      <c r="Q55" s="52"/>
      <c r="R55" s="52"/>
      <c r="S55" s="52"/>
      <c r="T55" s="52"/>
      <c r="U55" s="53"/>
      <c r="V55" s="53"/>
      <c r="W55" s="53"/>
      <c r="X55" s="53"/>
      <c r="Y55" s="74" t="n">
        <f aca="false">SUM(D55:O55)</f>
        <v>2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1000000</v>
      </c>
      <c r="I125" s="79" t="n">
        <f aca="false">I126</f>
        <v>0</v>
      </c>
      <c r="J125" s="93" t="n">
        <f aca="false">J126</f>
        <v>0</v>
      </c>
      <c r="K125" s="79" t="n">
        <f aca="false">K126</f>
        <v>0</v>
      </c>
      <c r="L125" s="93" t="n">
        <f aca="false">L126</f>
        <v>0</v>
      </c>
      <c r="M125" s="79" t="n">
        <f aca="false">M126</f>
        <v>0</v>
      </c>
      <c r="N125" s="93" t="n">
        <f aca="false">SUM(H125,J125,L125)</f>
        <v>1000000</v>
      </c>
      <c r="O125" s="79" t="n">
        <f aca="false">SUM(I125,K125,M125)</f>
        <v>0</v>
      </c>
      <c r="P125" s="52"/>
      <c r="Q125" s="52"/>
      <c r="R125" s="52"/>
      <c r="S125" s="52"/>
      <c r="T125" s="52"/>
      <c r="U125" s="53"/>
      <c r="V125" s="53"/>
      <c r="W125" s="53"/>
      <c r="X125" s="53"/>
      <c r="Y125" s="74" t="n">
        <f aca="false">SUM(D125:O125)</f>
        <v>2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1000000</v>
      </c>
      <c r="I126" s="79" t="n">
        <f aca="false">I127</f>
        <v>0</v>
      </c>
      <c r="J126" s="93" t="n">
        <f aca="false">J127</f>
        <v>0</v>
      </c>
      <c r="K126" s="79" t="n">
        <f aca="false">K127</f>
        <v>0</v>
      </c>
      <c r="L126" s="93" t="n">
        <f aca="false">L127</f>
        <v>0</v>
      </c>
      <c r="M126" s="79" t="n">
        <f aca="false">M127</f>
        <v>0</v>
      </c>
      <c r="N126" s="93" t="n">
        <f aca="false">SUM(H126,J126,L126)</f>
        <v>1000000</v>
      </c>
      <c r="O126" s="79" t="n">
        <f aca="false">SUM(I126,K126,M126)</f>
        <v>0</v>
      </c>
      <c r="P126" s="52"/>
      <c r="Q126" s="52"/>
      <c r="R126" s="52"/>
      <c r="S126" s="52"/>
      <c r="T126" s="52"/>
      <c r="U126" s="53"/>
      <c r="V126" s="53"/>
      <c r="W126" s="53"/>
      <c r="X126" s="53"/>
      <c r="Y126" s="74" t="n">
        <f aca="false">SUM(D126:O126)</f>
        <v>2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1000000</v>
      </c>
      <c r="I127" s="280"/>
      <c r="J127" s="283"/>
      <c r="K127" s="281"/>
      <c r="L127" s="283"/>
      <c r="M127" s="281"/>
      <c r="N127" s="138" t="n">
        <f aca="false">SUM(H127,J127,L127)</f>
        <v>1000000</v>
      </c>
      <c r="O127" s="284" t="n">
        <f aca="false">SUM(I127,K127,M127)</f>
        <v>0</v>
      </c>
      <c r="P127" s="52"/>
      <c r="Q127" s="52"/>
      <c r="R127" s="52"/>
      <c r="S127" s="52"/>
      <c r="T127" s="52"/>
      <c r="U127" s="53"/>
      <c r="V127" s="53"/>
      <c r="W127" s="53"/>
      <c r="X127" s="53"/>
      <c r="Y127" s="74" t="n">
        <f aca="false">SUM(D127:O127)</f>
        <v>2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1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00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0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000000</v>
      </c>
      <c r="O194" s="137" t="n">
        <f aca="false">SUM(I194,K194,M194)</f>
        <v>0</v>
      </c>
      <c r="U194" s="3"/>
      <c r="V194" s="3"/>
      <c r="W194" s="3"/>
      <c r="X194" s="50"/>
      <c r="Y194" s="74" t="n">
        <f aca="false">SUM(D194:O194)</f>
        <v>2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00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1000000</v>
      </c>
      <c r="O213" s="79" t="n">
        <f aca="false">SUM(I213,K213,M213)</f>
        <v>0</v>
      </c>
      <c r="U213" s="3"/>
      <c r="V213" s="3"/>
      <c r="W213" s="3"/>
      <c r="X213" s="3"/>
      <c r="Y213" s="74"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1000000</v>
      </c>
      <c r="I237" s="79" t="n">
        <f aca="false">SUM(I238:I244)</f>
        <v>0</v>
      </c>
      <c r="J237" s="93" t="n">
        <f aca="false">SUM(J238:J244)</f>
        <v>0</v>
      </c>
      <c r="K237" s="79" t="n">
        <f aca="false">SUM(K238:K244)</f>
        <v>0</v>
      </c>
      <c r="L237" s="93" t="n">
        <f aca="false">SUM(L238:L244)</f>
        <v>0</v>
      </c>
      <c r="M237" s="79" t="n">
        <f aca="false">SUM(M238:M244)</f>
        <v>0</v>
      </c>
      <c r="N237" s="93" t="n">
        <f aca="false">SUM(H237,J237,L237)</f>
        <v>1000000</v>
      </c>
      <c r="O237" s="79" t="n">
        <f aca="false">SUM(I237,K237,M237)</f>
        <v>0</v>
      </c>
      <c r="U237" s="3"/>
      <c r="V237" s="3"/>
      <c r="W237" s="3"/>
      <c r="X237" s="3"/>
      <c r="Y237" s="74"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t="n">
        <v>1000000</v>
      </c>
      <c r="I244" s="280"/>
      <c r="J244" s="283"/>
      <c r="K244" s="278"/>
      <c r="L244" s="283"/>
      <c r="M244" s="278"/>
      <c r="N244" s="138" t="n">
        <f aca="false">SUM(H244,J244,L244)</f>
        <v>1000000</v>
      </c>
      <c r="O244" s="86" t="n">
        <f aca="false">SUM(I244,K244,M244)</f>
        <v>0</v>
      </c>
      <c r="U244" s="3"/>
      <c r="V244" s="3"/>
      <c r="W244" s="3"/>
      <c r="X244" s="3"/>
      <c r="Y244" s="74" t="n">
        <f aca="false">SUM(D244:O244)</f>
        <v>2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1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00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1000000</v>
      </c>
      <c r="I457" s="172"/>
      <c r="J457" s="171" t="n">
        <f aca="false">J452</f>
        <v>0</v>
      </c>
      <c r="K457" s="171"/>
      <c r="L457" s="173" t="n">
        <f aca="false">L452</f>
        <v>0</v>
      </c>
      <c r="M457" s="173"/>
      <c r="N457" s="174" t="n">
        <f aca="false">SUM(H457,J457,L457)</f>
        <v>1000000</v>
      </c>
      <c r="O457" s="174"/>
      <c r="U457" s="156"/>
      <c r="V457" s="156"/>
      <c r="W457" s="156"/>
      <c r="X457" s="156"/>
      <c r="Y457" s="74" t="n">
        <f aca="false">SUM(D457:O457)</f>
        <v>2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3  Управљање грађевинским земљиштем</v>
      </c>
      <c r="D474" s="191" t="n">
        <f aca="false">SUM(D457:E473)</f>
        <v>0</v>
      </c>
      <c r="E474" s="191"/>
      <c r="F474" s="191" t="n">
        <f aca="false">SUM(F457:G473)</f>
        <v>0</v>
      </c>
      <c r="G474" s="191"/>
      <c r="H474" s="191" t="n">
        <f aca="false">SUM(H457:I473)</f>
        <v>1000000</v>
      </c>
      <c r="I474" s="191"/>
      <c r="J474" s="191" t="n">
        <f aca="false">SUM(J457:K473)</f>
        <v>0</v>
      </c>
      <c r="K474" s="191"/>
      <c r="L474" s="191" t="n">
        <f aca="false">SUM(L457:M473)</f>
        <v>0</v>
      </c>
      <c r="M474" s="191"/>
      <c r="N474" s="191" t="n">
        <f aca="false">SUM(H474:M474)</f>
        <v>10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3</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4</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5</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1</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6</v>
      </c>
      <c r="B5" s="241"/>
      <c r="C5" s="241"/>
      <c r="D5" s="243" t="s">
        <v>535</v>
      </c>
      <c r="E5" s="243"/>
      <c r="F5" s="243"/>
      <c r="G5" s="243"/>
      <c r="H5" s="243"/>
      <c r="I5" s="243"/>
      <c r="J5" s="243"/>
      <c r="K5" s="243"/>
      <c r="L5" s="244"/>
      <c r="M5" s="244"/>
      <c r="N5" s="245"/>
      <c r="O5" s="246"/>
      <c r="U5" s="156"/>
      <c r="V5" s="156" t="str">
        <f aca="false">VLOOKUP($B$16,Uputstvo!$B$221:$C$317,2,FALSE())</f>
        <v>ПАЦ_1</v>
      </c>
      <c r="W5" s="156"/>
      <c r="X5" s="156"/>
      <c r="Y5" s="3" t="str">
        <f aca="false">$C$474&amp;AM1&amp;" ("&amp;$D$7&amp;")"</f>
        <v>1101-0001  Просторно и урбанистичко планирање (Општинска управа Кучево)</v>
      </c>
      <c r="Z5" s="247" t="n">
        <f aca="false">D452</f>
        <v>0</v>
      </c>
      <c r="AA5" s="247" t="n">
        <f aca="false">E452</f>
        <v>0</v>
      </c>
      <c r="AB5" s="247" t="n">
        <f aca="false">F452</f>
        <v>0</v>
      </c>
      <c r="AC5" s="247" t="n">
        <f aca="false">G452</f>
        <v>0</v>
      </c>
      <c r="AD5" s="247" t="n">
        <f aca="false">H452</f>
        <v>16223000</v>
      </c>
      <c r="AE5" s="247" t="n">
        <f aca="false">I452</f>
        <v>0</v>
      </c>
      <c r="AF5" s="247" t="n">
        <f aca="false">J452</f>
        <v>0</v>
      </c>
      <c r="AG5" s="247" t="n">
        <f aca="false">K452</f>
        <v>0</v>
      </c>
      <c r="AH5" s="247" t="n">
        <f aca="false">L452</f>
        <v>0</v>
      </c>
      <c r="AI5" s="247" t="n">
        <f aca="false">M452</f>
        <v>0</v>
      </c>
      <c r="AJ5" s="247" t="n">
        <f aca="false">N452</f>
        <v>16223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20</v>
      </c>
      <c r="E7" s="253"/>
      <c r="F7" s="253"/>
      <c r="G7" s="253"/>
      <c r="H7" s="253"/>
      <c r="I7" s="253"/>
      <c r="J7" s="253"/>
      <c r="K7" s="253"/>
      <c r="L7" s="253"/>
      <c r="M7" s="253"/>
      <c r="N7" s="253"/>
      <c r="O7" s="253"/>
      <c r="U7" s="156"/>
      <c r="V7" s="156" t="e">
        <f aca="false">VLOOKUP($B$28,Uputstvo!$B$221:$C$317,2,FALSE())</f>
        <v>#N/A</v>
      </c>
      <c r="W7" s="156"/>
      <c r="X7" s="156"/>
      <c r="Y7" s="156"/>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3" t="s">
        <v>522</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4</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32446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318" t="s">
        <v>536</v>
      </c>
      <c r="C16" s="318"/>
      <c r="D16" s="34" t="s">
        <v>537</v>
      </c>
      <c r="E16" s="34"/>
      <c r="F16" s="34"/>
      <c r="G16" s="35"/>
      <c r="H16" s="35" t="s">
        <v>538</v>
      </c>
      <c r="I16" s="36" t="s">
        <v>539</v>
      </c>
      <c r="J16" s="35" t="s">
        <v>539</v>
      </c>
      <c r="K16" s="262" t="s">
        <v>539</v>
      </c>
      <c r="L16" s="39" t="s">
        <v>54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16223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6223000</v>
      </c>
      <c r="O55" s="98" t="n">
        <f aca="false">O56+O79+O91+O116+O121+O125</f>
        <v>0</v>
      </c>
      <c r="P55" s="52"/>
      <c r="Q55" s="52"/>
      <c r="R55" s="52"/>
      <c r="S55" s="52"/>
      <c r="T55" s="52"/>
      <c r="U55" s="53"/>
      <c r="V55" s="53"/>
      <c r="W55" s="53"/>
      <c r="X55" s="53"/>
      <c r="Y55" s="74" t="n">
        <f aca="false">SUM(D55:O55)</f>
        <v>32446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16223000</v>
      </c>
      <c r="I125" s="79" t="n">
        <f aca="false">I126</f>
        <v>0</v>
      </c>
      <c r="J125" s="93" t="n">
        <f aca="false">J126</f>
        <v>0</v>
      </c>
      <c r="K125" s="79" t="n">
        <f aca="false">K126</f>
        <v>0</v>
      </c>
      <c r="L125" s="93" t="n">
        <f aca="false">L126</f>
        <v>0</v>
      </c>
      <c r="M125" s="79" t="n">
        <f aca="false">M126</f>
        <v>0</v>
      </c>
      <c r="N125" s="93" t="n">
        <f aca="false">SUM(H125,J125,L125)</f>
        <v>16223000</v>
      </c>
      <c r="O125" s="79" t="n">
        <f aca="false">SUM(I125,K125,M125)</f>
        <v>0</v>
      </c>
      <c r="P125" s="52"/>
      <c r="Q125" s="52"/>
      <c r="R125" s="52"/>
      <c r="S125" s="52"/>
      <c r="T125" s="52"/>
      <c r="U125" s="53"/>
      <c r="V125" s="53"/>
      <c r="W125" s="53"/>
      <c r="X125" s="53"/>
      <c r="Y125" s="74" t="n">
        <f aca="false">SUM(D125:O125)</f>
        <v>32446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16223000</v>
      </c>
      <c r="I126" s="79" t="n">
        <f aca="false">I127</f>
        <v>0</v>
      </c>
      <c r="J126" s="93" t="n">
        <f aca="false">J127</f>
        <v>0</v>
      </c>
      <c r="K126" s="79" t="n">
        <f aca="false">K127</f>
        <v>0</v>
      </c>
      <c r="L126" s="93" t="n">
        <f aca="false">L127</f>
        <v>0</v>
      </c>
      <c r="M126" s="79" t="n">
        <f aca="false">M127</f>
        <v>0</v>
      </c>
      <c r="N126" s="93" t="n">
        <f aca="false">SUM(H126,J126,L126)</f>
        <v>16223000</v>
      </c>
      <c r="O126" s="79" t="n">
        <f aca="false">SUM(I126,K126,M126)</f>
        <v>0</v>
      </c>
      <c r="P126" s="52"/>
      <c r="Q126" s="52"/>
      <c r="R126" s="52"/>
      <c r="S126" s="52"/>
      <c r="T126" s="52"/>
      <c r="U126" s="53"/>
      <c r="V126" s="53"/>
      <c r="W126" s="53"/>
      <c r="X126" s="53"/>
      <c r="Y126" s="74" t="n">
        <f aca="false">SUM(D126:O126)</f>
        <v>32446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16223000</v>
      </c>
      <c r="I127" s="280"/>
      <c r="J127" s="283"/>
      <c r="K127" s="281"/>
      <c r="L127" s="283"/>
      <c r="M127" s="281"/>
      <c r="N127" s="138" t="n">
        <f aca="false">SUM(H127,J127,L127)</f>
        <v>16223000</v>
      </c>
      <c r="O127" s="284" t="n">
        <f aca="false">SUM(I127,K127,M127)</f>
        <v>0</v>
      </c>
      <c r="P127" s="52"/>
      <c r="Q127" s="52"/>
      <c r="R127" s="52"/>
      <c r="S127" s="52"/>
      <c r="T127" s="52"/>
      <c r="U127" s="53"/>
      <c r="V127" s="53"/>
      <c r="W127" s="53"/>
      <c r="X127" s="53"/>
      <c r="Y127" s="74" t="n">
        <f aca="false">SUM(D127:O127)</f>
        <v>32446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16223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6223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323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323000</v>
      </c>
      <c r="O194" s="137" t="n">
        <f aca="false">SUM(I194,K194,M194)</f>
        <v>0</v>
      </c>
      <c r="U194" s="3"/>
      <c r="V194" s="3"/>
      <c r="W194" s="3"/>
      <c r="X194" s="50"/>
      <c r="Y194" s="74" t="n">
        <f aca="false">SUM(D194:O194)</f>
        <v>4646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700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700000</v>
      </c>
      <c r="O195" s="79" t="n">
        <f aca="false">O196+O198+O202+O204+O209+O211</f>
        <v>0</v>
      </c>
      <c r="U195" s="3"/>
      <c r="V195" s="3"/>
      <c r="W195" s="3"/>
      <c r="X195" s="3"/>
      <c r="Y195" s="74" t="n">
        <f aca="false">SUM(D195:O195)</f>
        <v>14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700000</v>
      </c>
      <c r="I211" s="79" t="n">
        <f aca="false">I212</f>
        <v>0</v>
      </c>
      <c r="J211" s="93" t="n">
        <f aca="false">J212</f>
        <v>0</v>
      </c>
      <c r="K211" s="79" t="n">
        <f aca="false">K212</f>
        <v>0</v>
      </c>
      <c r="L211" s="93" t="n">
        <f aca="false">L212</f>
        <v>0</v>
      </c>
      <c r="M211" s="79" t="n">
        <f aca="false">M212</f>
        <v>0</v>
      </c>
      <c r="N211" s="93" t="n">
        <f aca="false">SUM(H211,J211,L211)</f>
        <v>700000</v>
      </c>
      <c r="O211" s="79" t="n">
        <f aca="false">SUM(I211,K211,M211)</f>
        <v>0</v>
      </c>
      <c r="U211" s="3"/>
      <c r="V211" s="3"/>
      <c r="W211" s="3"/>
      <c r="X211" s="3"/>
      <c r="Y211" s="74" t="n">
        <f aca="false">SUM(D211:O211)</f>
        <v>14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t="n">
        <v>700000</v>
      </c>
      <c r="I212" s="280"/>
      <c r="J212" s="283"/>
      <c r="K212" s="278"/>
      <c r="L212" s="283"/>
      <c r="M212" s="278"/>
      <c r="N212" s="138" t="n">
        <f aca="false">SUM(H212,J212,L212)</f>
        <v>700000</v>
      </c>
      <c r="O212" s="86" t="n">
        <f aca="false">SUM(I212,K212,M212)</f>
        <v>0</v>
      </c>
      <c r="U212" s="3"/>
      <c r="V212" s="3"/>
      <c r="W212" s="3"/>
      <c r="X212" s="3"/>
      <c r="Y212" s="74" t="n">
        <f aca="false">SUM(D212:O212)</f>
        <v>14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623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1623000</v>
      </c>
      <c r="O213" s="79" t="n">
        <f aca="false">SUM(I213,K213,M213)</f>
        <v>0</v>
      </c>
      <c r="U213" s="3"/>
      <c r="V213" s="3"/>
      <c r="W213" s="3"/>
      <c r="X213" s="3"/>
      <c r="Y213" s="74" t="n">
        <f aca="false">SUM(D213:O213)</f>
        <v>324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1623000</v>
      </c>
      <c r="I228" s="79" t="n">
        <f aca="false">SUM(I229:I236)</f>
        <v>0</v>
      </c>
      <c r="J228" s="93" t="n">
        <f aca="false">SUM(J229:J236)</f>
        <v>0</v>
      </c>
      <c r="K228" s="79" t="n">
        <f aca="false">SUM(K229:K236)</f>
        <v>0</v>
      </c>
      <c r="L228" s="93" t="n">
        <f aca="false">SUM(L229:L236)</f>
        <v>0</v>
      </c>
      <c r="M228" s="79" t="n">
        <f aca="false">SUM(M229:M236)</f>
        <v>0</v>
      </c>
      <c r="N228" s="93" t="n">
        <f aca="false">SUM(H228,J228,L228)</f>
        <v>1623000</v>
      </c>
      <c r="O228" s="79" t="n">
        <f aca="false">SUM(I228,K228,M228)</f>
        <v>0</v>
      </c>
      <c r="U228" s="3"/>
      <c r="V228" s="3"/>
      <c r="W228" s="3"/>
      <c r="X228" s="3"/>
      <c r="Y228" s="74" t="n">
        <f aca="false">SUM(D228:O228)</f>
        <v>3246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t="n">
        <v>1623000</v>
      </c>
      <c r="I229" s="280"/>
      <c r="J229" s="283"/>
      <c r="K229" s="278"/>
      <c r="L229" s="283"/>
      <c r="M229" s="278"/>
      <c r="N229" s="138" t="n">
        <f aca="false">SUM(H229,J229,L229)</f>
        <v>1623000</v>
      </c>
      <c r="O229" s="86" t="n">
        <f aca="false">SUM(I229,K229,M229)</f>
        <v>0</v>
      </c>
      <c r="U229" s="3"/>
      <c r="V229" s="3"/>
      <c r="W229" s="3"/>
      <c r="X229" s="3"/>
      <c r="Y229" s="74" t="n">
        <f aca="false">SUM(D229:O229)</f>
        <v>3246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139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13900000</v>
      </c>
      <c r="O358" s="119" t="n">
        <f aca="false">SUM(I358,K358,M358)</f>
        <v>0</v>
      </c>
      <c r="U358" s="3"/>
      <c r="V358" s="3"/>
      <c r="W358" s="3"/>
      <c r="X358" s="3"/>
      <c r="Y358" s="74" t="n">
        <f aca="false">SUM(D358:O358)</f>
        <v>278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139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13900000</v>
      </c>
      <c r="O359" s="79" t="n">
        <f aca="false">SUM(I359,K359,M359)</f>
        <v>0</v>
      </c>
      <c r="U359" s="3"/>
      <c r="V359" s="3"/>
      <c r="W359" s="3"/>
      <c r="X359" s="3"/>
      <c r="Y359" s="74" t="n">
        <f aca="false">SUM(D359:O359)</f>
        <v>278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13900000</v>
      </c>
      <c r="I360" s="79" t="n">
        <f aca="false">SUM(I361:I364)</f>
        <v>0</v>
      </c>
      <c r="J360" s="93" t="n">
        <f aca="false">SUM(J361:J364)</f>
        <v>0</v>
      </c>
      <c r="K360" s="79" t="n">
        <f aca="false">SUM(K361:K364)</f>
        <v>0</v>
      </c>
      <c r="L360" s="93" t="n">
        <f aca="false">SUM(L361:L364)</f>
        <v>0</v>
      </c>
      <c r="M360" s="79" t="n">
        <f aca="false">SUM(M361:M364)</f>
        <v>0</v>
      </c>
      <c r="N360" s="93" t="n">
        <f aca="false">SUM(H360,J360,L360)</f>
        <v>13900000</v>
      </c>
      <c r="O360" s="79" t="n">
        <f aca="false">SUM(I360,K360,M360)</f>
        <v>0</v>
      </c>
      <c r="U360" s="3"/>
      <c r="V360" s="3"/>
      <c r="W360" s="3"/>
      <c r="X360" s="3"/>
      <c r="Y360" s="74" t="n">
        <f aca="false">SUM(D360:O360)</f>
        <v>278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t="n">
        <v>13900000</v>
      </c>
      <c r="I364" s="280"/>
      <c r="J364" s="283"/>
      <c r="K364" s="278"/>
      <c r="L364" s="283"/>
      <c r="M364" s="278"/>
      <c r="N364" s="138" t="n">
        <f aca="false">SUM(H364,J364,L364)</f>
        <v>13900000</v>
      </c>
      <c r="O364" s="86" t="n">
        <f aca="false">SUM(I364,K364,M364)</f>
        <v>0</v>
      </c>
      <c r="U364" s="3"/>
      <c r="V364" s="3"/>
      <c r="W364" s="3"/>
      <c r="X364" s="3"/>
      <c r="Y364" s="74" t="n">
        <f aca="false">SUM(D364:O364)</f>
        <v>278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16223000</v>
      </c>
      <c r="I452" s="288" t="n">
        <f aca="false">I404+I358+I194</f>
        <v>0</v>
      </c>
      <c r="J452" s="287" t="n">
        <f aca="false">J404+J358+J194</f>
        <v>0</v>
      </c>
      <c r="K452" s="288" t="n">
        <f aca="false">K404+K358+K194</f>
        <v>0</v>
      </c>
      <c r="L452" s="287" t="n">
        <f aca="false">L404+L358+L194</f>
        <v>0</v>
      </c>
      <c r="M452" s="288" t="n">
        <f aca="false">M404+M358+M194</f>
        <v>0</v>
      </c>
      <c r="N452" s="287" t="n">
        <f aca="false">N404+N358+N194</f>
        <v>16223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16223000</v>
      </c>
      <c r="I457" s="172"/>
      <c r="J457" s="171" t="n">
        <f aca="false">J452</f>
        <v>0</v>
      </c>
      <c r="K457" s="171"/>
      <c r="L457" s="173" t="n">
        <f aca="false">L452</f>
        <v>0</v>
      </c>
      <c r="M457" s="173"/>
      <c r="N457" s="174" t="n">
        <f aca="false">SUM(H457,J457,L457)</f>
        <v>16223000</v>
      </c>
      <c r="O457" s="174"/>
      <c r="U457" s="156"/>
      <c r="V457" s="156"/>
      <c r="W457" s="156"/>
      <c r="X457" s="156"/>
      <c r="Y457" s="74" t="n">
        <f aca="false">SUM(D457:O457)</f>
        <v>3244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1  Просторно и урбанистичко планирање</v>
      </c>
      <c r="D474" s="191" t="n">
        <f aca="false">SUM(D457:E473)</f>
        <v>0</v>
      </c>
      <c r="E474" s="191"/>
      <c r="F474" s="191" t="n">
        <f aca="false">SUM(F457:G473)</f>
        <v>0</v>
      </c>
      <c r="G474" s="191"/>
      <c r="H474" s="191" t="n">
        <f aca="false">SUM(H457:I473)</f>
        <v>16223000</v>
      </c>
      <c r="I474" s="191"/>
      <c r="J474" s="191" t="n">
        <f aca="false">SUM(J457:K473)</f>
        <v>0</v>
      </c>
      <c r="K474" s="191"/>
      <c r="L474" s="191" t="n">
        <f aca="false">SUM(L457:M473)</f>
        <v>0</v>
      </c>
      <c r="M474" s="191"/>
      <c r="N474" s="191" t="n">
        <f aca="false">SUM(H474:M474)</f>
        <v>16223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3</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4</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B341" colorId="64" zoomScale="100" zoomScaleNormal="100" zoomScalePageLayoutView="100" workbookViewId="0">
      <selection pane="topLeft" activeCell="C476" activeCellId="0" sqref="C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5</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5</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6</v>
      </c>
      <c r="B5" s="241"/>
      <c r="C5" s="241"/>
      <c r="D5" s="243" t="s">
        <v>541</v>
      </c>
      <c r="E5" s="243"/>
      <c r="F5" s="243"/>
      <c r="G5" s="243"/>
      <c r="H5" s="243"/>
      <c r="I5" s="243"/>
      <c r="J5" s="243"/>
      <c r="K5" s="243"/>
      <c r="L5" s="244"/>
      <c r="M5" s="244"/>
      <c r="N5" s="245"/>
      <c r="O5" s="246"/>
      <c r="U5" s="156"/>
      <c r="V5" s="156" t="str">
        <f aca="false">VLOOKUP($B$16,Uputstvo!$B$221:$C$317,2,FALSE())</f>
        <v>ПАЦ_6</v>
      </c>
      <c r="W5" s="156"/>
      <c r="X5" s="156"/>
      <c r="Y5" s="3" t="str">
        <f aca="false">$C$474&amp;AM1&amp;" ("&amp;$D$7&amp;")"</f>
        <v>1101-0005  Остваривање јавног интереса у одржавању зграда (Општинска управа Кучево)</v>
      </c>
      <c r="Z5" s="247" t="n">
        <f aca="false">D452</f>
        <v>0</v>
      </c>
      <c r="AA5" s="247" t="n">
        <f aca="false">E452</f>
        <v>0</v>
      </c>
      <c r="AB5" s="247" t="n">
        <f aca="false">F452</f>
        <v>0</v>
      </c>
      <c r="AC5" s="247" t="n">
        <f aca="false">G452</f>
        <v>0</v>
      </c>
      <c r="AD5" s="247" t="n">
        <f aca="false">H452</f>
        <v>2000000</v>
      </c>
      <c r="AE5" s="247" t="n">
        <f aca="false">I452</f>
        <v>0</v>
      </c>
      <c r="AF5" s="247" t="n">
        <f aca="false">J452</f>
        <v>0</v>
      </c>
      <c r="AG5" s="247" t="n">
        <f aca="false">K452</f>
        <v>0</v>
      </c>
      <c r="AH5" s="247" t="n">
        <f aca="false">L452</f>
        <v>0</v>
      </c>
      <c r="AI5" s="247" t="n">
        <f aca="false">M452</f>
        <v>0</v>
      </c>
      <c r="AJ5" s="247" t="n">
        <f aca="false">N452</f>
        <v>2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20</v>
      </c>
      <c r="E7" s="253"/>
      <c r="F7" s="253"/>
      <c r="G7" s="253"/>
      <c r="H7" s="253"/>
      <c r="I7" s="253"/>
      <c r="J7" s="253"/>
      <c r="K7" s="253"/>
      <c r="L7" s="253"/>
      <c r="M7" s="253"/>
      <c r="N7" s="253"/>
      <c r="O7" s="253"/>
      <c r="U7" s="156"/>
      <c r="V7" s="156" t="e">
        <f aca="false">VLOOKUP($B$28,Uputstvo!$B$221:$C$317,2,FALSE())</f>
        <v>#N/A</v>
      </c>
      <c r="W7" s="156"/>
      <c r="X7" s="156"/>
      <c r="Y7" s="156"/>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3" t="s">
        <v>522</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4</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6" t="s">
        <v>542</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57" hidden="false" customHeight="true" outlineLevel="0" collapsed="false">
      <c r="A16" s="29" t="n">
        <v>1</v>
      </c>
      <c r="B16" s="318" t="s">
        <v>543</v>
      </c>
      <c r="C16" s="318"/>
      <c r="D16" s="34" t="s">
        <v>544</v>
      </c>
      <c r="E16" s="34"/>
      <c r="F16" s="34"/>
      <c r="G16" s="35"/>
      <c r="H16" s="35"/>
      <c r="I16" s="36" t="s">
        <v>529</v>
      </c>
      <c r="J16" s="35" t="s">
        <v>545</v>
      </c>
      <c r="K16" s="262" t="s">
        <v>546</v>
      </c>
      <c r="L16" s="39" t="s">
        <v>547</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0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000000</v>
      </c>
      <c r="O55" s="98" t="n">
        <f aca="false">O56+O79+O91+O116+O121+O125</f>
        <v>0</v>
      </c>
      <c r="P55" s="52"/>
      <c r="Q55" s="52"/>
      <c r="R55" s="52"/>
      <c r="S55" s="52"/>
      <c r="T55" s="52"/>
      <c r="U55" s="53"/>
      <c r="V55" s="53"/>
      <c r="W55" s="53"/>
      <c r="X55" s="53"/>
      <c r="Y55" s="74" t="n">
        <f aca="false">SUM(D55:O55)</f>
        <v>4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000000</v>
      </c>
      <c r="I125" s="79" t="n">
        <f aca="false">I126</f>
        <v>0</v>
      </c>
      <c r="J125" s="93" t="n">
        <f aca="false">J126</f>
        <v>0</v>
      </c>
      <c r="K125" s="79" t="n">
        <f aca="false">K126</f>
        <v>0</v>
      </c>
      <c r="L125" s="93" t="n">
        <f aca="false">L126</f>
        <v>0</v>
      </c>
      <c r="M125" s="79" t="n">
        <f aca="false">M126</f>
        <v>0</v>
      </c>
      <c r="N125" s="93" t="n">
        <f aca="false">SUM(H125,J125,L125)</f>
        <v>2000000</v>
      </c>
      <c r="O125" s="79" t="n">
        <f aca="false">SUM(I125,K125,M125)</f>
        <v>0</v>
      </c>
      <c r="P125" s="52"/>
      <c r="Q125" s="52"/>
      <c r="R125" s="52"/>
      <c r="S125" s="52"/>
      <c r="T125" s="52"/>
      <c r="U125" s="53"/>
      <c r="V125" s="53"/>
      <c r="W125" s="53"/>
      <c r="X125" s="53"/>
      <c r="Y125" s="74" t="n">
        <f aca="false">SUM(D125:O125)</f>
        <v>4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000000</v>
      </c>
      <c r="I126" s="79" t="n">
        <f aca="false">I127</f>
        <v>0</v>
      </c>
      <c r="J126" s="93" t="n">
        <f aca="false">J127</f>
        <v>0</v>
      </c>
      <c r="K126" s="79" t="n">
        <f aca="false">K127</f>
        <v>0</v>
      </c>
      <c r="L126" s="93" t="n">
        <f aca="false">L127</f>
        <v>0</v>
      </c>
      <c r="M126" s="79" t="n">
        <f aca="false">M127</f>
        <v>0</v>
      </c>
      <c r="N126" s="93" t="n">
        <f aca="false">SUM(H126,J126,L126)</f>
        <v>2000000</v>
      </c>
      <c r="O126" s="79" t="n">
        <f aca="false">SUM(I126,K126,M126)</f>
        <v>0</v>
      </c>
      <c r="P126" s="52"/>
      <c r="Q126" s="52"/>
      <c r="R126" s="52"/>
      <c r="S126" s="52"/>
      <c r="T126" s="52"/>
      <c r="U126" s="53"/>
      <c r="V126" s="53"/>
      <c r="W126" s="53"/>
      <c r="X126" s="53"/>
      <c r="Y126" s="74" t="n">
        <f aca="false">SUM(D126:O126)</f>
        <v>4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2000000</v>
      </c>
      <c r="I127" s="280"/>
      <c r="J127" s="283"/>
      <c r="K127" s="281"/>
      <c r="L127" s="283"/>
      <c r="M127" s="281"/>
      <c r="N127" s="138" t="n">
        <f aca="false">SUM(H127,J127,L127)</f>
        <v>2000000</v>
      </c>
      <c r="O127" s="284" t="n">
        <f aca="false">SUM(I127,K127,M127)</f>
        <v>0</v>
      </c>
      <c r="P127" s="52"/>
      <c r="Q127" s="52"/>
      <c r="R127" s="52"/>
      <c r="S127" s="52"/>
      <c r="T127" s="52"/>
      <c r="U127" s="53"/>
      <c r="V127" s="53"/>
      <c r="W127" s="53"/>
      <c r="X127" s="53"/>
      <c r="Y127" s="74" t="n">
        <f aca="false">SUM(D127:O127)</f>
        <v>4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2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00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0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000000</v>
      </c>
      <c r="O194" s="137" t="n">
        <f aca="false">SUM(I194,K194,M194)</f>
        <v>0</v>
      </c>
      <c r="U194" s="3"/>
      <c r="V194" s="3"/>
      <c r="W194" s="3"/>
      <c r="X194" s="50"/>
      <c r="Y194" s="74" t="n">
        <f aca="false">SUM(D194:O194)</f>
        <v>4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2000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2000000</v>
      </c>
      <c r="O341" s="79" t="n">
        <f aca="false">SUM(I341,K341,M341)</f>
        <v>0</v>
      </c>
      <c r="U341" s="3"/>
      <c r="V341" s="3"/>
      <c r="W341" s="3"/>
      <c r="X341" s="3"/>
      <c r="Y341" s="74" t="n">
        <f aca="false">SUM(D341:O341)</f>
        <v>4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2000000</v>
      </c>
      <c r="I342" s="79" t="n">
        <f aca="false">SUM(I343:I344)</f>
        <v>0</v>
      </c>
      <c r="J342" s="93" t="n">
        <f aca="false">SUM(J343:J344)</f>
        <v>0</v>
      </c>
      <c r="K342" s="79" t="n">
        <f aca="false">SUM(K343:K344)</f>
        <v>0</v>
      </c>
      <c r="L342" s="93" t="n">
        <f aca="false">SUM(L343:L344)</f>
        <v>0</v>
      </c>
      <c r="M342" s="79" t="n">
        <f aca="false">SUM(M343:M344)</f>
        <v>0</v>
      </c>
      <c r="N342" s="93" t="n">
        <f aca="false">SUM(H342,J342,L342)</f>
        <v>2000000</v>
      </c>
      <c r="O342" s="79" t="n">
        <f aca="false">SUM(I342,K342,M342)</f>
        <v>0</v>
      </c>
      <c r="U342" s="3"/>
      <c r="V342" s="3"/>
      <c r="W342" s="3"/>
      <c r="X342" s="3"/>
      <c r="Y342" s="74" t="n">
        <f aca="false">SUM(D342:O342)</f>
        <v>40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t="n">
        <v>2000000</v>
      </c>
      <c r="I344" s="280"/>
      <c r="J344" s="283"/>
      <c r="K344" s="278"/>
      <c r="L344" s="283"/>
      <c r="M344" s="278"/>
      <c r="N344" s="138" t="n">
        <f aca="false">SUM(H344,J344,L344)</f>
        <v>2000000</v>
      </c>
      <c r="O344" s="86" t="n">
        <f aca="false">SUM(I344,K344,M344)</f>
        <v>0</v>
      </c>
      <c r="U344" s="3"/>
      <c r="V344" s="3"/>
      <c r="W344" s="3"/>
      <c r="X344" s="3"/>
      <c r="Y344" s="74" t="n">
        <f aca="false">SUM(D344:O344)</f>
        <v>40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2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00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U457" s="156"/>
      <c r="V457" s="156"/>
      <c r="W457" s="156"/>
      <c r="X457" s="156"/>
      <c r="Y457" s="74" t="n">
        <f aca="false">SUM(D457:O457)</f>
        <v>4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5  Остваривање јавног интереса у одржавању зграда</v>
      </c>
      <c r="D474" s="191" t="n">
        <f aca="false">SUM(D457:E473)</f>
        <v>0</v>
      </c>
      <c r="E474" s="191"/>
      <c r="F474" s="191" t="n">
        <f aca="false">SUM(F457:G473)</f>
        <v>0</v>
      </c>
      <c r="G474" s="191"/>
      <c r="H474" s="191" t="n">
        <f aca="false">SUM(H457:I473)</f>
        <v>2000000</v>
      </c>
      <c r="I474" s="191"/>
      <c r="J474" s="191" t="n">
        <f aca="false">SUM(J457:K473)</f>
        <v>0</v>
      </c>
      <c r="K474" s="191"/>
      <c r="L474" s="191" t="n">
        <f aca="false">SUM(L457:M473)</f>
        <v>0</v>
      </c>
      <c r="M474" s="191"/>
      <c r="N474" s="191" t="n">
        <f aca="false">SUM(H474:M474)</f>
        <v>20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3</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4</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Y451" activeCellId="0" sqref="Y451 Y457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8</v>
      </c>
      <c r="AK1" s="3"/>
      <c r="AL1" s="3"/>
      <c r="AM1" s="3"/>
      <c r="AN1" s="3" t="s">
        <v>507</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09</v>
      </c>
    </row>
    <row r="3" customFormat="false" ht="15.75" hidden="false" customHeight="true" outlineLevel="0" collapsed="false">
      <c r="A3" s="321"/>
      <c r="B3" s="321"/>
      <c r="C3" s="322"/>
      <c r="D3" s="323"/>
      <c r="E3" s="323"/>
      <c r="F3" s="323"/>
      <c r="G3" s="323"/>
      <c r="H3" s="323"/>
      <c r="I3" s="323"/>
      <c r="J3" s="323"/>
      <c r="K3" s="323"/>
      <c r="L3" s="323"/>
      <c r="M3" s="199"/>
      <c r="W3" s="3"/>
      <c r="Y3" s="3"/>
      <c r="Z3" s="168" t="s">
        <v>35</v>
      </c>
      <c r="AA3" s="168"/>
      <c r="AB3" s="168" t="s">
        <v>36</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1.  Становање, урбанизам и просторно планирање</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50</v>
      </c>
      <c r="B5" s="9"/>
      <c r="C5" s="9"/>
      <c r="D5" s="324"/>
      <c r="E5" s="325"/>
      <c r="F5" s="326"/>
      <c r="G5" s="326"/>
      <c r="H5" s="327"/>
      <c r="I5" s="327"/>
      <c r="J5" s="327"/>
      <c r="K5" s="327"/>
      <c r="L5" s="244"/>
      <c r="M5" s="328"/>
      <c r="N5" s="329"/>
      <c r="O5" s="330"/>
      <c r="W5" s="3"/>
      <c r="Y5" s="3" t="str">
        <f aca="false">$C$474&amp;AM2&amp;" ("&amp;$D$8&amp;")"</f>
        <v>-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51</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8</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3</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2</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53</v>
      </c>
      <c r="B13" s="339"/>
      <c r="C13" s="339"/>
      <c r="D13" s="342" t="s">
        <v>554</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55</v>
      </c>
      <c r="B14" s="339"/>
      <c r="C14" s="339"/>
      <c r="D14" s="342" t="s">
        <v>556</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4</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57</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7" t="s">
        <v>22</v>
      </c>
      <c r="E19" s="47"/>
      <c r="F19" s="47"/>
      <c r="G19" s="30" t="s">
        <v>23</v>
      </c>
      <c r="H19" s="30" t="s">
        <v>24</v>
      </c>
      <c r="I19" s="30" t="s">
        <v>25</v>
      </c>
      <c r="J19" s="30" t="s">
        <v>26</v>
      </c>
      <c r="K19" s="30" t="s">
        <v>27</v>
      </c>
      <c r="L19" s="30" t="s">
        <v>28</v>
      </c>
      <c r="M19" s="30"/>
      <c r="N19" s="30"/>
      <c r="O19" s="30"/>
      <c r="W19" s="3"/>
    </row>
    <row r="20" customFormat="false" ht="42" hidden="false" customHeight="true" outlineLevel="0" collapsed="false">
      <c r="A20" s="347" t="n">
        <v>1</v>
      </c>
      <c r="B20" s="348"/>
      <c r="C20" s="348"/>
      <c r="D20" s="349"/>
      <c r="E20" s="349"/>
      <c r="F20" s="349"/>
      <c r="G20" s="350"/>
      <c r="H20" s="350"/>
      <c r="I20" s="351"/>
      <c r="J20" s="350"/>
      <c r="K20" s="350"/>
      <c r="L20" s="256" t="s">
        <v>558</v>
      </c>
      <c r="M20" s="256"/>
      <c r="N20" s="256"/>
      <c r="O20" s="256"/>
      <c r="W20" s="3"/>
    </row>
    <row r="21" customFormat="false" ht="42" hidden="false" customHeight="true" outlineLevel="0" collapsed="false">
      <c r="A21" s="347"/>
      <c r="B21" s="348"/>
      <c r="C21" s="348"/>
      <c r="D21" s="349"/>
      <c r="E21" s="349"/>
      <c r="F21" s="349"/>
      <c r="G21" s="352"/>
      <c r="H21" s="352"/>
      <c r="I21" s="353"/>
      <c r="J21" s="352"/>
      <c r="K21" s="352"/>
      <c r="L21" s="256"/>
      <c r="M21" s="256"/>
      <c r="N21" s="256"/>
      <c r="O21" s="256"/>
      <c r="W21" s="3"/>
    </row>
    <row r="22" customFormat="false" ht="42" hidden="false" customHeight="true" outlineLevel="0" collapsed="false">
      <c r="A22" s="347"/>
      <c r="B22" s="348"/>
      <c r="C22" s="348"/>
      <c r="D22" s="349"/>
      <c r="E22" s="349"/>
      <c r="F22" s="349"/>
      <c r="G22" s="352"/>
      <c r="H22" s="352"/>
      <c r="I22" s="353"/>
      <c r="J22" s="352"/>
      <c r="K22" s="352"/>
      <c r="L22" s="256"/>
      <c r="M22" s="256"/>
      <c r="N22" s="256"/>
      <c r="O22" s="256"/>
      <c r="W22" s="3"/>
    </row>
    <row r="23" customFormat="false" ht="15" hidden="false" customHeight="false" outlineLevel="0" collapsed="false">
      <c r="A23" s="52"/>
      <c r="B23" s="52"/>
      <c r="C23" s="52"/>
      <c r="D23" s="354"/>
      <c r="E23" s="52"/>
      <c r="F23" s="52"/>
      <c r="G23" s="52"/>
      <c r="H23" s="52"/>
      <c r="I23" s="52"/>
      <c r="J23" s="52"/>
      <c r="K23" s="52"/>
      <c r="L23" s="52"/>
    </row>
    <row r="24" customFormat="false" ht="15" hidden="true" customHeight="true" outlineLevel="1" collapsed="false">
      <c r="A24" s="346"/>
      <c r="B24" s="30" t="s">
        <v>33</v>
      </c>
      <c r="C24" s="30"/>
      <c r="D24" s="30" t="s">
        <v>40</v>
      </c>
      <c r="E24" s="30"/>
      <c r="F24" s="30"/>
      <c r="G24" s="30"/>
      <c r="H24" s="30"/>
      <c r="I24" s="30"/>
      <c r="J24" s="30"/>
      <c r="K24" s="30"/>
      <c r="L24" s="30"/>
      <c r="M24" s="30"/>
      <c r="N24" s="30"/>
      <c r="O24" s="30"/>
    </row>
    <row r="25" customFormat="false" ht="39" hidden="true" customHeight="true" outlineLevel="1" collapsed="false">
      <c r="A25" s="346"/>
      <c r="B25" s="30"/>
      <c r="C25" s="30"/>
      <c r="D25" s="47" t="s">
        <v>22</v>
      </c>
      <c r="E25" s="47"/>
      <c r="F25" s="47"/>
      <c r="G25" s="30" t="s">
        <v>35</v>
      </c>
      <c r="H25" s="30" t="s">
        <v>36</v>
      </c>
      <c r="I25" s="30" t="s">
        <v>37</v>
      </c>
      <c r="J25" s="30" t="s">
        <v>38</v>
      </c>
      <c r="K25" s="30" t="s">
        <v>39</v>
      </c>
      <c r="L25" s="30" t="s">
        <v>28</v>
      </c>
      <c r="M25" s="30"/>
      <c r="N25" s="30"/>
      <c r="O25" s="30"/>
    </row>
    <row r="26" customFormat="false" ht="42" hidden="true" customHeight="true" outlineLevel="1" collapsed="false">
      <c r="A26" s="347" t="n">
        <v>2</v>
      </c>
      <c r="B26" s="265"/>
      <c r="C26" s="265"/>
      <c r="D26" s="349"/>
      <c r="E26" s="349"/>
      <c r="F26" s="349"/>
      <c r="G26" s="45"/>
      <c r="H26" s="45"/>
      <c r="I26" s="355"/>
      <c r="J26" s="45"/>
      <c r="K26" s="45"/>
      <c r="L26" s="256"/>
      <c r="M26" s="256"/>
      <c r="N26" s="256"/>
      <c r="O26" s="256"/>
    </row>
    <row r="27" customFormat="false" ht="42" hidden="true" customHeight="true" outlineLevel="1" collapsed="false">
      <c r="A27" s="347"/>
      <c r="B27" s="265"/>
      <c r="C27" s="265"/>
      <c r="D27" s="349"/>
      <c r="E27" s="349"/>
      <c r="F27" s="349"/>
      <c r="G27" s="45"/>
      <c r="H27" s="45"/>
      <c r="I27" s="355"/>
      <c r="J27" s="45"/>
      <c r="K27" s="45"/>
      <c r="L27" s="256"/>
      <c r="M27" s="256"/>
      <c r="N27" s="256"/>
      <c r="O27" s="256"/>
    </row>
    <row r="28" customFormat="false" ht="42" hidden="true" customHeight="true" outlineLevel="1" collapsed="false">
      <c r="A28" s="347"/>
      <c r="B28" s="265"/>
      <c r="C28" s="265"/>
      <c r="D28" s="349"/>
      <c r="E28" s="349"/>
      <c r="F28" s="349"/>
      <c r="G28" s="45"/>
      <c r="H28" s="45"/>
      <c r="I28" s="355"/>
      <c r="J28" s="45"/>
      <c r="K28" s="45"/>
      <c r="L28" s="256"/>
      <c r="M28" s="256"/>
      <c r="N28" s="256"/>
      <c r="O28" s="256"/>
    </row>
    <row r="29" customFormat="false" ht="15" hidden="true" customHeight="false" outlineLevel="1" collapsed="false">
      <c r="A29" s="52"/>
      <c r="B29" s="52"/>
      <c r="C29" s="52"/>
      <c r="D29" s="354"/>
      <c r="E29" s="52"/>
      <c r="F29" s="52"/>
      <c r="G29" s="52"/>
      <c r="H29" s="52"/>
      <c r="I29" s="52"/>
      <c r="J29" s="52"/>
      <c r="K29" s="52"/>
      <c r="L29" s="52"/>
    </row>
    <row r="30" customFormat="false" ht="15" hidden="true" customHeight="true" outlineLevel="1" collapsed="false">
      <c r="A30" s="346"/>
      <c r="B30" s="30" t="s">
        <v>33</v>
      </c>
      <c r="C30" s="30"/>
      <c r="D30" s="30" t="s">
        <v>40</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7" t="n">
        <v>3</v>
      </c>
      <c r="B32" s="265"/>
      <c r="C32" s="265"/>
      <c r="D32" s="349"/>
      <c r="E32" s="349"/>
      <c r="F32" s="349"/>
      <c r="G32" s="45"/>
      <c r="H32" s="45"/>
      <c r="I32" s="355"/>
      <c r="J32" s="45"/>
      <c r="K32" s="45"/>
      <c r="L32" s="256"/>
      <c r="M32" s="256"/>
      <c r="N32" s="256"/>
      <c r="O32" s="256"/>
    </row>
    <row r="33" customFormat="false" ht="42" hidden="true" customHeight="true" outlineLevel="1" collapsed="false">
      <c r="A33" s="347"/>
      <c r="B33" s="265"/>
      <c r="C33" s="265"/>
      <c r="D33" s="349"/>
      <c r="E33" s="349"/>
      <c r="F33" s="349"/>
      <c r="G33" s="45"/>
      <c r="H33" s="45"/>
      <c r="I33" s="355"/>
      <c r="J33" s="45"/>
      <c r="K33" s="45"/>
      <c r="L33" s="256"/>
      <c r="M33" s="256"/>
      <c r="N33" s="256"/>
      <c r="O33" s="256"/>
    </row>
    <row r="34" customFormat="false" ht="42" hidden="true" customHeight="true" outlineLevel="1" collapsed="false">
      <c r="A34" s="347"/>
      <c r="B34" s="265"/>
      <c r="C34" s="265"/>
      <c r="D34" s="349"/>
      <c r="E34" s="349"/>
      <c r="F34" s="349"/>
      <c r="G34" s="45"/>
      <c r="H34" s="45"/>
      <c r="I34" s="355"/>
      <c r="J34" s="45"/>
      <c r="K34" s="45"/>
      <c r="L34" s="256"/>
      <c r="M34" s="256"/>
      <c r="N34" s="256"/>
      <c r="O34" s="256"/>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59</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3</v>
      </c>
      <c r="B45" s="58" t="s">
        <v>44</v>
      </c>
      <c r="C45" s="197" t="s">
        <v>45</v>
      </c>
      <c r="D45" s="60" t="s">
        <v>23</v>
      </c>
      <c r="E45" s="60"/>
      <c r="F45" s="60" t="s">
        <v>24</v>
      </c>
      <c r="G45" s="60"/>
      <c r="H45" s="60" t="s">
        <v>46</v>
      </c>
      <c r="I45" s="60"/>
      <c r="J45" s="60" t="s">
        <v>47</v>
      </c>
      <c r="K45" s="60"/>
      <c r="L45" s="60" t="s">
        <v>48</v>
      </c>
      <c r="M45" s="60"/>
      <c r="N45" s="60" t="s">
        <v>560</v>
      </c>
      <c r="O45" s="60"/>
      <c r="P45" s="154"/>
      <c r="Q45" s="154"/>
      <c r="R45" s="154"/>
      <c r="S45" s="154"/>
      <c r="T45" s="154"/>
      <c r="U45" s="154"/>
      <c r="V45" s="26"/>
      <c r="Y45" s="156" t="n">
        <v>1</v>
      </c>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6"/>
      <c r="Y47" s="156" t="n">
        <v>1</v>
      </c>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true" customHeight="true" outlineLevel="0" collapsed="false">
      <c r="A51" s="276" t="n">
        <v>4</v>
      </c>
      <c r="B51" s="82" t="n">
        <v>311700</v>
      </c>
      <c r="C51" s="83" t="s">
        <v>57</v>
      </c>
      <c r="D51" s="360"/>
      <c r="E51" s="361"/>
      <c r="F51" s="360"/>
      <c r="G51" s="361"/>
      <c r="H51" s="362"/>
      <c r="I51" s="363"/>
      <c r="J51" s="360"/>
      <c r="K51" s="361"/>
      <c r="L51" s="360"/>
      <c r="M51" s="361"/>
      <c r="N51" s="89" t="n">
        <f aca="false">SUM(H51,J51,L51)</f>
        <v>0</v>
      </c>
      <c r="O51" s="86" t="n">
        <f aca="false">SUM(I51,K51,M51)</f>
        <v>0</v>
      </c>
      <c r="P51" s="154"/>
      <c r="Q51" s="154"/>
      <c r="R51" s="154"/>
      <c r="S51" s="154"/>
      <c r="T51" s="154"/>
      <c r="U51" s="154"/>
      <c r="V51" s="26"/>
      <c r="Y51" s="4" t="n">
        <f aca="false">SUM(D51:O51)</f>
        <v>0</v>
      </c>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true" customHeight="false" outlineLevel="0" collapsed="false">
      <c r="A54" s="276" t="n">
        <v>7</v>
      </c>
      <c r="B54" s="82" t="n">
        <v>321300</v>
      </c>
      <c r="C54" s="83" t="s">
        <v>60</v>
      </c>
      <c r="D54" s="360"/>
      <c r="E54" s="361"/>
      <c r="F54" s="360"/>
      <c r="G54" s="361"/>
      <c r="H54" s="362"/>
      <c r="I54" s="363"/>
      <c r="J54" s="360"/>
      <c r="K54" s="361"/>
      <c r="L54" s="360"/>
      <c r="M54" s="361"/>
      <c r="N54" s="89" t="n">
        <f aca="false">SUM(H54,J54,L54)</f>
        <v>0</v>
      </c>
      <c r="O54" s="86" t="n">
        <f aca="false">SUM(I54,K54,M54)</f>
        <v>0</v>
      </c>
      <c r="P54" s="154"/>
      <c r="Q54" s="154"/>
      <c r="R54" s="154"/>
      <c r="S54" s="154"/>
      <c r="T54" s="154"/>
      <c r="U54" s="154"/>
      <c r="V54" s="26"/>
      <c r="Y54" s="4" t="n">
        <f aca="false">SUM(D54:O54)</f>
        <v>0</v>
      </c>
    </row>
    <row r="55" s="1" customFormat="true" ht="32.25" hidden="tru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4</v>
      </c>
      <c r="D58" s="360"/>
      <c r="E58" s="361"/>
      <c r="F58" s="360"/>
      <c r="G58" s="361"/>
      <c r="H58" s="362"/>
      <c r="I58" s="363"/>
      <c r="J58" s="360"/>
      <c r="K58" s="361"/>
      <c r="L58" s="360"/>
      <c r="M58" s="361"/>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5</v>
      </c>
      <c r="D59" s="360"/>
      <c r="E59" s="361"/>
      <c r="F59" s="360"/>
      <c r="G59" s="361"/>
      <c r="H59" s="362"/>
      <c r="I59" s="363"/>
      <c r="J59" s="360"/>
      <c r="K59" s="361"/>
      <c r="L59" s="360"/>
      <c r="M59" s="361"/>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6</v>
      </c>
      <c r="D60" s="360"/>
      <c r="E60" s="361"/>
      <c r="F60" s="360"/>
      <c r="G60" s="361"/>
      <c r="H60" s="362"/>
      <c r="I60" s="363"/>
      <c r="J60" s="360"/>
      <c r="K60" s="361"/>
      <c r="L60" s="360"/>
      <c r="M60" s="361"/>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8</v>
      </c>
      <c r="D62" s="360"/>
      <c r="E62" s="361"/>
      <c r="F62" s="360"/>
      <c r="G62" s="361"/>
      <c r="H62" s="362"/>
      <c r="I62" s="363"/>
      <c r="J62" s="360"/>
      <c r="K62" s="361"/>
      <c r="L62" s="360"/>
      <c r="M62" s="361"/>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0</v>
      </c>
      <c r="D64" s="360"/>
      <c r="E64" s="361"/>
      <c r="F64" s="360"/>
      <c r="G64" s="361"/>
      <c r="H64" s="362"/>
      <c r="I64" s="363"/>
      <c r="J64" s="360"/>
      <c r="K64" s="361"/>
      <c r="L64" s="360"/>
      <c r="M64" s="361"/>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1</v>
      </c>
      <c r="D65" s="360"/>
      <c r="E65" s="361"/>
      <c r="F65" s="360"/>
      <c r="G65" s="361"/>
      <c r="H65" s="362"/>
      <c r="I65" s="363"/>
      <c r="J65" s="360"/>
      <c r="K65" s="361"/>
      <c r="L65" s="360"/>
      <c r="M65" s="361"/>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2</v>
      </c>
      <c r="D66" s="360"/>
      <c r="E66" s="361"/>
      <c r="F66" s="360"/>
      <c r="G66" s="361"/>
      <c r="H66" s="362"/>
      <c r="I66" s="363"/>
      <c r="J66" s="360"/>
      <c r="K66" s="361"/>
      <c r="L66" s="360"/>
      <c r="M66" s="361"/>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3</v>
      </c>
      <c r="D67" s="360"/>
      <c r="E67" s="361"/>
      <c r="F67" s="360"/>
      <c r="G67" s="361"/>
      <c r="H67" s="362"/>
      <c r="I67" s="363"/>
      <c r="J67" s="360"/>
      <c r="K67" s="361"/>
      <c r="L67" s="360"/>
      <c r="M67" s="361"/>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4</v>
      </c>
      <c r="D68" s="360"/>
      <c r="E68" s="361"/>
      <c r="F68" s="360"/>
      <c r="G68" s="361"/>
      <c r="H68" s="362"/>
      <c r="I68" s="363"/>
      <c r="J68" s="360"/>
      <c r="K68" s="361"/>
      <c r="L68" s="360"/>
      <c r="M68" s="361"/>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5</v>
      </c>
      <c r="D69" s="360"/>
      <c r="E69" s="361"/>
      <c r="F69" s="360"/>
      <c r="G69" s="361"/>
      <c r="H69" s="362"/>
      <c r="I69" s="363"/>
      <c r="J69" s="360"/>
      <c r="K69" s="361"/>
      <c r="L69" s="360"/>
      <c r="M69" s="361"/>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7</v>
      </c>
      <c r="D71" s="360"/>
      <c r="E71" s="361"/>
      <c r="F71" s="360"/>
      <c r="G71" s="361"/>
      <c r="H71" s="362"/>
      <c r="I71" s="363"/>
      <c r="J71" s="360"/>
      <c r="K71" s="361"/>
      <c r="L71" s="360"/>
      <c r="M71" s="361"/>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8</v>
      </c>
      <c r="D72" s="360"/>
      <c r="E72" s="361"/>
      <c r="F72" s="360"/>
      <c r="G72" s="361"/>
      <c r="H72" s="362"/>
      <c r="I72" s="363"/>
      <c r="J72" s="360"/>
      <c r="K72" s="361"/>
      <c r="L72" s="360"/>
      <c r="M72" s="361"/>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9</v>
      </c>
      <c r="D73" s="360"/>
      <c r="E73" s="361"/>
      <c r="F73" s="360"/>
      <c r="G73" s="361"/>
      <c r="H73" s="362"/>
      <c r="I73" s="363"/>
      <c r="J73" s="360"/>
      <c r="K73" s="361"/>
      <c r="L73" s="360"/>
      <c r="M73" s="361"/>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0</v>
      </c>
      <c r="D74" s="360"/>
      <c r="E74" s="361"/>
      <c r="F74" s="360"/>
      <c r="G74" s="361"/>
      <c r="H74" s="362"/>
      <c r="I74" s="363"/>
      <c r="J74" s="360"/>
      <c r="K74" s="361"/>
      <c r="L74" s="360"/>
      <c r="M74" s="361"/>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1</v>
      </c>
      <c r="D75" s="360"/>
      <c r="E75" s="361"/>
      <c r="F75" s="360"/>
      <c r="G75" s="361"/>
      <c r="H75" s="362"/>
      <c r="I75" s="363"/>
      <c r="J75" s="360"/>
      <c r="K75" s="361"/>
      <c r="L75" s="360"/>
      <c r="M75" s="361"/>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3</v>
      </c>
      <c r="D77" s="360"/>
      <c r="E77" s="361"/>
      <c r="F77" s="360"/>
      <c r="G77" s="361"/>
      <c r="H77" s="362"/>
      <c r="I77" s="363"/>
      <c r="J77" s="360"/>
      <c r="K77" s="361"/>
      <c r="L77" s="360"/>
      <c r="M77" s="361"/>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4</v>
      </c>
      <c r="D78" s="360"/>
      <c r="E78" s="361"/>
      <c r="F78" s="360"/>
      <c r="G78" s="361"/>
      <c r="H78" s="362"/>
      <c r="I78" s="363"/>
      <c r="J78" s="360"/>
      <c r="K78" s="361"/>
      <c r="L78" s="360"/>
      <c r="M78" s="361"/>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7</v>
      </c>
      <c r="D81" s="360"/>
      <c r="E81" s="361"/>
      <c r="F81" s="360"/>
      <c r="G81" s="361"/>
      <c r="H81" s="362"/>
      <c r="I81" s="363"/>
      <c r="J81" s="360"/>
      <c r="K81" s="361"/>
      <c r="L81" s="360"/>
      <c r="M81" s="361"/>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8</v>
      </c>
      <c r="D82" s="360"/>
      <c r="E82" s="361"/>
      <c r="F82" s="360"/>
      <c r="G82" s="361"/>
      <c r="H82" s="362"/>
      <c r="I82" s="363"/>
      <c r="J82" s="360"/>
      <c r="K82" s="361"/>
      <c r="L82" s="360"/>
      <c r="M82" s="361"/>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0</v>
      </c>
      <c r="D84" s="360"/>
      <c r="E84" s="361"/>
      <c r="F84" s="360"/>
      <c r="G84" s="361"/>
      <c r="H84" s="362"/>
      <c r="I84" s="363"/>
      <c r="J84" s="360"/>
      <c r="K84" s="361"/>
      <c r="L84" s="360"/>
      <c r="M84" s="361"/>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1</v>
      </c>
      <c r="D85" s="360"/>
      <c r="E85" s="361"/>
      <c r="F85" s="360"/>
      <c r="G85" s="361"/>
      <c r="H85" s="362"/>
      <c r="I85" s="363"/>
      <c r="J85" s="360"/>
      <c r="K85" s="361"/>
      <c r="L85" s="360"/>
      <c r="M85" s="361"/>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2</v>
      </c>
      <c r="D86" s="360"/>
      <c r="E86" s="361"/>
      <c r="F86" s="360"/>
      <c r="G86" s="361"/>
      <c r="H86" s="362"/>
      <c r="I86" s="363"/>
      <c r="J86" s="360"/>
      <c r="K86" s="361"/>
      <c r="L86" s="360"/>
      <c r="M86" s="361"/>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3</v>
      </c>
      <c r="D87" s="364"/>
      <c r="E87" s="365"/>
      <c r="F87" s="364"/>
      <c r="G87" s="365"/>
      <c r="H87" s="366"/>
      <c r="I87" s="367"/>
      <c r="J87" s="364"/>
      <c r="K87" s="365"/>
      <c r="L87" s="364"/>
      <c r="M87" s="365"/>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5</v>
      </c>
      <c r="D89" s="360"/>
      <c r="E89" s="368"/>
      <c r="F89" s="360"/>
      <c r="G89" s="368"/>
      <c r="H89" s="369"/>
      <c r="I89" s="363"/>
      <c r="J89" s="360"/>
      <c r="K89" s="368"/>
      <c r="L89" s="360"/>
      <c r="M89" s="368"/>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6</v>
      </c>
      <c r="D90" s="360"/>
      <c r="E90" s="368"/>
      <c r="F90" s="360"/>
      <c r="G90" s="368"/>
      <c r="H90" s="369"/>
      <c r="I90" s="363"/>
      <c r="J90" s="360"/>
      <c r="K90" s="368"/>
      <c r="L90" s="360"/>
      <c r="M90" s="368"/>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9</v>
      </c>
      <c r="D93" s="360"/>
      <c r="E93" s="361"/>
      <c r="F93" s="360"/>
      <c r="G93" s="361"/>
      <c r="H93" s="362"/>
      <c r="I93" s="363"/>
      <c r="J93" s="360"/>
      <c r="K93" s="361"/>
      <c r="L93" s="360"/>
      <c r="M93" s="361"/>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0</v>
      </c>
      <c r="D94" s="360"/>
      <c r="E94" s="361"/>
      <c r="F94" s="360"/>
      <c r="G94" s="361"/>
      <c r="H94" s="362"/>
      <c r="I94" s="363"/>
      <c r="J94" s="360"/>
      <c r="K94" s="361"/>
      <c r="L94" s="360"/>
      <c r="M94" s="361"/>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1</v>
      </c>
      <c r="D95" s="360"/>
      <c r="E95" s="361"/>
      <c r="F95" s="360"/>
      <c r="G95" s="361"/>
      <c r="H95" s="362"/>
      <c r="I95" s="363"/>
      <c r="J95" s="360"/>
      <c r="K95" s="361"/>
      <c r="L95" s="360"/>
      <c r="M95" s="361"/>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2</v>
      </c>
      <c r="D96" s="360"/>
      <c r="E96" s="361"/>
      <c r="F96" s="360"/>
      <c r="G96" s="361"/>
      <c r="H96" s="362"/>
      <c r="I96" s="363"/>
      <c r="J96" s="360"/>
      <c r="K96" s="361"/>
      <c r="L96" s="360"/>
      <c r="M96" s="361"/>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3</v>
      </c>
      <c r="D97" s="360"/>
      <c r="E97" s="361"/>
      <c r="F97" s="360"/>
      <c r="G97" s="361"/>
      <c r="H97" s="362"/>
      <c r="I97" s="363"/>
      <c r="J97" s="360"/>
      <c r="K97" s="361"/>
      <c r="L97" s="360"/>
      <c r="M97" s="361"/>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4</v>
      </c>
      <c r="D98" s="360"/>
      <c r="E98" s="361"/>
      <c r="F98" s="360"/>
      <c r="G98" s="361"/>
      <c r="H98" s="362"/>
      <c r="I98" s="363"/>
      <c r="J98" s="360"/>
      <c r="K98" s="361"/>
      <c r="L98" s="360"/>
      <c r="M98" s="361"/>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6</v>
      </c>
      <c r="D100" s="360"/>
      <c r="E100" s="361"/>
      <c r="F100" s="360"/>
      <c r="G100" s="361"/>
      <c r="H100" s="362"/>
      <c r="I100" s="363"/>
      <c r="J100" s="360"/>
      <c r="K100" s="361"/>
      <c r="L100" s="360"/>
      <c r="M100" s="361"/>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7</v>
      </c>
      <c r="D101" s="360"/>
      <c r="E101" s="361"/>
      <c r="F101" s="360"/>
      <c r="G101" s="361"/>
      <c r="H101" s="362"/>
      <c r="I101" s="363"/>
      <c r="J101" s="360"/>
      <c r="K101" s="361"/>
      <c r="L101" s="360"/>
      <c r="M101" s="361"/>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8</v>
      </c>
      <c r="D102" s="360"/>
      <c r="E102" s="361"/>
      <c r="F102" s="360"/>
      <c r="G102" s="361"/>
      <c r="H102" s="362"/>
      <c r="I102" s="363"/>
      <c r="J102" s="360"/>
      <c r="K102" s="361"/>
      <c r="L102" s="360"/>
      <c r="M102" s="361"/>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9</v>
      </c>
      <c r="D103" s="360"/>
      <c r="E103" s="361"/>
      <c r="F103" s="360"/>
      <c r="G103" s="361"/>
      <c r="H103" s="362"/>
      <c r="I103" s="363"/>
      <c r="J103" s="360"/>
      <c r="K103" s="361"/>
      <c r="L103" s="360"/>
      <c r="M103" s="361"/>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1</v>
      </c>
      <c r="D105" s="360"/>
      <c r="E105" s="361"/>
      <c r="F105" s="360"/>
      <c r="G105" s="361"/>
      <c r="H105" s="362"/>
      <c r="I105" s="363"/>
      <c r="J105" s="360"/>
      <c r="K105" s="361"/>
      <c r="L105" s="360"/>
      <c r="M105" s="361"/>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2</v>
      </c>
      <c r="D106" s="360"/>
      <c r="E106" s="361"/>
      <c r="F106" s="360"/>
      <c r="G106" s="361"/>
      <c r="H106" s="362"/>
      <c r="I106" s="363"/>
      <c r="J106" s="360"/>
      <c r="K106" s="361"/>
      <c r="L106" s="360"/>
      <c r="M106" s="361"/>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3</v>
      </c>
      <c r="D107" s="360"/>
      <c r="E107" s="361"/>
      <c r="F107" s="360"/>
      <c r="G107" s="361"/>
      <c r="H107" s="362"/>
      <c r="I107" s="363"/>
      <c r="J107" s="360"/>
      <c r="K107" s="361"/>
      <c r="L107" s="360"/>
      <c r="M107" s="361"/>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4</v>
      </c>
      <c r="D108" s="360"/>
      <c r="E108" s="361"/>
      <c r="F108" s="360"/>
      <c r="G108" s="361"/>
      <c r="H108" s="362"/>
      <c r="I108" s="363"/>
      <c r="J108" s="360"/>
      <c r="K108" s="361"/>
      <c r="L108" s="360"/>
      <c r="M108" s="361"/>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5</v>
      </c>
      <c r="D109" s="360"/>
      <c r="E109" s="361"/>
      <c r="F109" s="360"/>
      <c r="G109" s="361"/>
      <c r="H109" s="362"/>
      <c r="I109" s="363"/>
      <c r="J109" s="360"/>
      <c r="K109" s="361"/>
      <c r="L109" s="360"/>
      <c r="M109" s="361"/>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6</v>
      </c>
      <c r="D110" s="360"/>
      <c r="E110" s="361"/>
      <c r="F110" s="360"/>
      <c r="G110" s="361"/>
      <c r="H110" s="362"/>
      <c r="I110" s="363"/>
      <c r="J110" s="360"/>
      <c r="K110" s="361"/>
      <c r="L110" s="360"/>
      <c r="M110" s="361"/>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8</v>
      </c>
      <c r="D112" s="360"/>
      <c r="E112" s="361"/>
      <c r="F112" s="360"/>
      <c r="G112" s="361"/>
      <c r="H112" s="362"/>
      <c r="I112" s="363"/>
      <c r="J112" s="360"/>
      <c r="K112" s="361"/>
      <c r="L112" s="360"/>
      <c r="M112" s="361"/>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9</v>
      </c>
      <c r="D113" s="360"/>
      <c r="E113" s="361"/>
      <c r="F113" s="360"/>
      <c r="G113" s="361"/>
      <c r="H113" s="362"/>
      <c r="I113" s="363"/>
      <c r="J113" s="360"/>
      <c r="K113" s="361"/>
      <c r="L113" s="360"/>
      <c r="M113" s="361"/>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1</v>
      </c>
      <c r="D115" s="360"/>
      <c r="E115" s="361"/>
      <c r="F115" s="360"/>
      <c r="G115" s="361"/>
      <c r="H115" s="362"/>
      <c r="I115" s="363"/>
      <c r="J115" s="360"/>
      <c r="K115" s="361"/>
      <c r="L115" s="360"/>
      <c r="M115" s="361"/>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4</v>
      </c>
      <c r="D118" s="360"/>
      <c r="E118" s="361"/>
      <c r="F118" s="360"/>
      <c r="G118" s="361"/>
      <c r="H118" s="362"/>
      <c r="I118" s="363"/>
      <c r="J118" s="360"/>
      <c r="K118" s="361"/>
      <c r="L118" s="360"/>
      <c r="M118" s="361"/>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6</v>
      </c>
      <c r="D120" s="360"/>
      <c r="E120" s="361"/>
      <c r="F120" s="360"/>
      <c r="G120" s="361"/>
      <c r="H120" s="362"/>
      <c r="I120" s="363"/>
      <c r="J120" s="360"/>
      <c r="K120" s="361"/>
      <c r="L120" s="360"/>
      <c r="M120" s="361"/>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9</v>
      </c>
      <c r="D123" s="360"/>
      <c r="E123" s="368"/>
      <c r="F123" s="360"/>
      <c r="G123" s="368"/>
      <c r="H123" s="362"/>
      <c r="I123" s="363"/>
      <c r="J123" s="360"/>
      <c r="K123" s="368"/>
      <c r="L123" s="360"/>
      <c r="M123" s="368"/>
      <c r="N123" s="89" t="n">
        <f aca="false">SUM(H123,J123,L123)</f>
        <v>0</v>
      </c>
      <c r="O123" s="285"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0</v>
      </c>
      <c r="D124" s="360"/>
      <c r="E124" s="368"/>
      <c r="F124" s="360"/>
      <c r="G124" s="368"/>
      <c r="H124" s="362"/>
      <c r="I124" s="363"/>
      <c r="J124" s="360"/>
      <c r="K124" s="368"/>
      <c r="L124" s="360"/>
      <c r="M124" s="368"/>
      <c r="N124" s="89" t="n">
        <f aca="false">SUM(H124,J124,L124)</f>
        <v>0</v>
      </c>
      <c r="O124" s="370"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0</v>
      </c>
      <c r="D127" s="371"/>
      <c r="E127" s="368"/>
      <c r="F127" s="371"/>
      <c r="G127" s="368"/>
      <c r="H127" s="362"/>
      <c r="I127" s="363"/>
      <c r="J127" s="371"/>
      <c r="K127" s="368"/>
      <c r="L127" s="371"/>
      <c r="M127" s="368"/>
      <c r="N127" s="138" t="n">
        <f aca="false">SUM(H127,J127,L127)</f>
        <v>0</v>
      </c>
      <c r="O127" s="284"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6</v>
      </c>
      <c r="D131" s="360"/>
      <c r="E131" s="361"/>
      <c r="F131" s="360"/>
      <c r="G131" s="361"/>
      <c r="H131" s="362"/>
      <c r="I131" s="363"/>
      <c r="J131" s="360"/>
      <c r="K131" s="361"/>
      <c r="L131" s="360"/>
      <c r="M131" s="361"/>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8</v>
      </c>
      <c r="D133" s="360"/>
      <c r="E133" s="361"/>
      <c r="F133" s="360"/>
      <c r="G133" s="361"/>
      <c r="H133" s="362"/>
      <c r="I133" s="363"/>
      <c r="J133" s="360"/>
      <c r="K133" s="361"/>
      <c r="L133" s="360"/>
      <c r="M133" s="361"/>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0</v>
      </c>
      <c r="D135" s="360"/>
      <c r="E135" s="361"/>
      <c r="F135" s="360"/>
      <c r="G135" s="361"/>
      <c r="H135" s="362"/>
      <c r="I135" s="363"/>
      <c r="J135" s="360"/>
      <c r="K135" s="361"/>
      <c r="L135" s="360"/>
      <c r="M135" s="361"/>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3</v>
      </c>
      <c r="D138" s="360"/>
      <c r="E138" s="361"/>
      <c r="F138" s="360"/>
      <c r="G138" s="361"/>
      <c r="H138" s="362"/>
      <c r="I138" s="363"/>
      <c r="J138" s="360"/>
      <c r="K138" s="361"/>
      <c r="L138" s="360"/>
      <c r="M138" s="361"/>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5</v>
      </c>
      <c r="D140" s="360"/>
      <c r="E140" s="361"/>
      <c r="F140" s="360"/>
      <c r="G140" s="361"/>
      <c r="H140" s="362"/>
      <c r="I140" s="363"/>
      <c r="J140" s="360"/>
      <c r="K140" s="361"/>
      <c r="L140" s="360"/>
      <c r="M140" s="361"/>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7</v>
      </c>
      <c r="D142" s="360"/>
      <c r="E142" s="361"/>
      <c r="F142" s="360"/>
      <c r="G142" s="361"/>
      <c r="H142" s="362"/>
      <c r="I142" s="363"/>
      <c r="J142" s="360"/>
      <c r="K142" s="361"/>
      <c r="L142" s="360"/>
      <c r="M142" s="361"/>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0</v>
      </c>
      <c r="D145" s="360"/>
      <c r="E145" s="361"/>
      <c r="F145" s="360"/>
      <c r="G145" s="361"/>
      <c r="H145" s="362"/>
      <c r="I145" s="363"/>
      <c r="J145" s="360"/>
      <c r="K145" s="361"/>
      <c r="L145" s="360"/>
      <c r="M145" s="361"/>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3</v>
      </c>
      <c r="D148" s="360"/>
      <c r="E148" s="361"/>
      <c r="F148" s="360"/>
      <c r="G148" s="361"/>
      <c r="H148" s="362"/>
      <c r="I148" s="363"/>
      <c r="J148" s="360"/>
      <c r="K148" s="361"/>
      <c r="L148" s="360"/>
      <c r="M148" s="361"/>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5</v>
      </c>
      <c r="D150" s="360"/>
      <c r="E150" s="361"/>
      <c r="F150" s="360"/>
      <c r="G150" s="361"/>
      <c r="H150" s="362"/>
      <c r="I150" s="363"/>
      <c r="J150" s="360"/>
      <c r="K150" s="361"/>
      <c r="L150" s="360"/>
      <c r="M150" s="361"/>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7</v>
      </c>
      <c r="D152" s="360"/>
      <c r="E152" s="361"/>
      <c r="F152" s="360"/>
      <c r="G152" s="361"/>
      <c r="H152" s="362"/>
      <c r="I152" s="363"/>
      <c r="J152" s="360"/>
      <c r="K152" s="361"/>
      <c r="L152" s="360"/>
      <c r="M152" s="361"/>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1</v>
      </c>
      <c r="D156" s="360"/>
      <c r="E156" s="361"/>
      <c r="F156" s="360"/>
      <c r="G156" s="361"/>
      <c r="H156" s="362"/>
      <c r="I156" s="363"/>
      <c r="J156" s="360"/>
      <c r="K156" s="361"/>
      <c r="L156" s="360"/>
      <c r="M156" s="361"/>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2</v>
      </c>
      <c r="D157" s="360"/>
      <c r="E157" s="361"/>
      <c r="F157" s="360"/>
      <c r="G157" s="361"/>
      <c r="H157" s="362"/>
      <c r="I157" s="363"/>
      <c r="J157" s="360"/>
      <c r="K157" s="361"/>
      <c r="L157" s="360"/>
      <c r="M157" s="361"/>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3</v>
      </c>
      <c r="D158" s="360"/>
      <c r="E158" s="361"/>
      <c r="F158" s="360"/>
      <c r="G158" s="361"/>
      <c r="H158" s="362"/>
      <c r="I158" s="363"/>
      <c r="J158" s="360"/>
      <c r="K158" s="361"/>
      <c r="L158" s="360"/>
      <c r="M158" s="361"/>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4</v>
      </c>
      <c r="D159" s="360"/>
      <c r="E159" s="361"/>
      <c r="F159" s="360"/>
      <c r="G159" s="361"/>
      <c r="H159" s="362"/>
      <c r="I159" s="363"/>
      <c r="J159" s="360"/>
      <c r="K159" s="361"/>
      <c r="L159" s="360"/>
      <c r="M159" s="361"/>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5</v>
      </c>
      <c r="D160" s="360"/>
      <c r="E160" s="361"/>
      <c r="F160" s="360"/>
      <c r="G160" s="361"/>
      <c r="H160" s="362"/>
      <c r="I160" s="363"/>
      <c r="J160" s="360"/>
      <c r="K160" s="361"/>
      <c r="L160" s="360"/>
      <c r="M160" s="361"/>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6</v>
      </c>
      <c r="D161" s="360"/>
      <c r="E161" s="361"/>
      <c r="F161" s="360"/>
      <c r="G161" s="361"/>
      <c r="H161" s="362"/>
      <c r="I161" s="363"/>
      <c r="J161" s="360"/>
      <c r="K161" s="361"/>
      <c r="L161" s="360"/>
      <c r="M161" s="361"/>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7</v>
      </c>
      <c r="D162" s="360"/>
      <c r="E162" s="361"/>
      <c r="F162" s="360"/>
      <c r="G162" s="361"/>
      <c r="H162" s="362"/>
      <c r="I162" s="363"/>
      <c r="J162" s="360"/>
      <c r="K162" s="361"/>
      <c r="L162" s="360"/>
      <c r="M162" s="361"/>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8</v>
      </c>
      <c r="D163" s="360"/>
      <c r="E163" s="361"/>
      <c r="F163" s="360"/>
      <c r="G163" s="361"/>
      <c r="H163" s="362"/>
      <c r="I163" s="363"/>
      <c r="J163" s="360"/>
      <c r="K163" s="361"/>
      <c r="L163" s="360"/>
      <c r="M163" s="361"/>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9</v>
      </c>
      <c r="D164" s="360"/>
      <c r="E164" s="361"/>
      <c r="F164" s="360"/>
      <c r="G164" s="361"/>
      <c r="H164" s="362"/>
      <c r="I164" s="363"/>
      <c r="J164" s="360"/>
      <c r="K164" s="361"/>
      <c r="L164" s="360"/>
      <c r="M164" s="361"/>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1</v>
      </c>
      <c r="D166" s="360"/>
      <c r="E166" s="361"/>
      <c r="F166" s="360"/>
      <c r="G166" s="361"/>
      <c r="H166" s="362"/>
      <c r="I166" s="363"/>
      <c r="J166" s="360"/>
      <c r="K166" s="361"/>
      <c r="L166" s="360"/>
      <c r="M166" s="361"/>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2</v>
      </c>
      <c r="D167" s="360"/>
      <c r="E167" s="361"/>
      <c r="F167" s="360"/>
      <c r="G167" s="361"/>
      <c r="H167" s="362"/>
      <c r="I167" s="363"/>
      <c r="J167" s="360"/>
      <c r="K167" s="361"/>
      <c r="L167" s="360"/>
      <c r="M167" s="361"/>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3</v>
      </c>
      <c r="D168" s="360"/>
      <c r="E168" s="361"/>
      <c r="F168" s="360"/>
      <c r="G168" s="361"/>
      <c r="H168" s="362"/>
      <c r="I168" s="363"/>
      <c r="J168" s="360"/>
      <c r="K168" s="361"/>
      <c r="L168" s="360"/>
      <c r="M168" s="361"/>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4</v>
      </c>
      <c r="D169" s="360"/>
      <c r="E169" s="361"/>
      <c r="F169" s="360"/>
      <c r="G169" s="361"/>
      <c r="H169" s="362"/>
      <c r="I169" s="363"/>
      <c r="J169" s="360"/>
      <c r="K169" s="361"/>
      <c r="L169" s="360"/>
      <c r="M169" s="361"/>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5</v>
      </c>
      <c r="D170" s="360"/>
      <c r="E170" s="361"/>
      <c r="F170" s="360"/>
      <c r="G170" s="361"/>
      <c r="H170" s="362"/>
      <c r="I170" s="363"/>
      <c r="J170" s="360"/>
      <c r="K170" s="361"/>
      <c r="L170" s="360"/>
      <c r="M170" s="361"/>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6</v>
      </c>
      <c r="D171" s="360"/>
      <c r="E171" s="361"/>
      <c r="F171" s="360"/>
      <c r="G171" s="361"/>
      <c r="H171" s="362"/>
      <c r="I171" s="363"/>
      <c r="J171" s="360"/>
      <c r="K171" s="361"/>
      <c r="L171" s="360"/>
      <c r="M171" s="361"/>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7</v>
      </c>
      <c r="D172" s="360"/>
      <c r="E172" s="361"/>
      <c r="F172" s="360"/>
      <c r="G172" s="361"/>
      <c r="H172" s="362"/>
      <c r="I172" s="363"/>
      <c r="J172" s="360"/>
      <c r="K172" s="361"/>
      <c r="L172" s="360"/>
      <c r="M172" s="361"/>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0</v>
      </c>
      <c r="D175" s="360"/>
      <c r="E175" s="361"/>
      <c r="F175" s="360"/>
      <c r="G175" s="361"/>
      <c r="H175" s="362"/>
      <c r="I175" s="363"/>
      <c r="J175" s="360"/>
      <c r="K175" s="361"/>
      <c r="L175" s="360"/>
      <c r="M175" s="361"/>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1</v>
      </c>
      <c r="D176" s="360"/>
      <c r="E176" s="361"/>
      <c r="F176" s="360"/>
      <c r="G176" s="361"/>
      <c r="H176" s="362"/>
      <c r="I176" s="363"/>
      <c r="J176" s="360"/>
      <c r="K176" s="361"/>
      <c r="L176" s="360"/>
      <c r="M176" s="361"/>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2</v>
      </c>
      <c r="D177" s="360"/>
      <c r="E177" s="361"/>
      <c r="F177" s="360"/>
      <c r="G177" s="361"/>
      <c r="H177" s="362"/>
      <c r="I177" s="363"/>
      <c r="J177" s="360"/>
      <c r="K177" s="361"/>
      <c r="L177" s="360"/>
      <c r="M177" s="361"/>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3</v>
      </c>
      <c r="D178" s="360"/>
      <c r="E178" s="361"/>
      <c r="F178" s="360"/>
      <c r="G178" s="361"/>
      <c r="H178" s="362"/>
      <c r="I178" s="363"/>
      <c r="J178" s="360"/>
      <c r="K178" s="361"/>
      <c r="L178" s="360"/>
      <c r="M178" s="361"/>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4</v>
      </c>
      <c r="D179" s="360"/>
      <c r="E179" s="361"/>
      <c r="F179" s="360"/>
      <c r="G179" s="361"/>
      <c r="H179" s="362"/>
      <c r="I179" s="363"/>
      <c r="J179" s="360"/>
      <c r="K179" s="361"/>
      <c r="L179" s="360"/>
      <c r="M179" s="361"/>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5</v>
      </c>
      <c r="D180" s="360"/>
      <c r="E180" s="361"/>
      <c r="F180" s="360"/>
      <c r="G180" s="361"/>
      <c r="H180" s="362"/>
      <c r="I180" s="363"/>
      <c r="J180" s="360"/>
      <c r="K180" s="361"/>
      <c r="L180" s="360"/>
      <c r="M180" s="361"/>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6</v>
      </c>
      <c r="D181" s="360"/>
      <c r="E181" s="361"/>
      <c r="F181" s="360"/>
      <c r="G181" s="361"/>
      <c r="H181" s="362"/>
      <c r="I181" s="363"/>
      <c r="J181" s="360"/>
      <c r="K181" s="361"/>
      <c r="L181" s="360"/>
      <c r="M181" s="361"/>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7</v>
      </c>
      <c r="D182" s="360"/>
      <c r="E182" s="361"/>
      <c r="F182" s="360"/>
      <c r="G182" s="361"/>
      <c r="H182" s="362"/>
      <c r="I182" s="363"/>
      <c r="J182" s="360"/>
      <c r="K182" s="361"/>
      <c r="L182" s="360"/>
      <c r="M182" s="361"/>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8</v>
      </c>
      <c r="D183" s="360"/>
      <c r="E183" s="368"/>
      <c r="F183" s="360"/>
      <c r="G183" s="368"/>
      <c r="H183" s="362"/>
      <c r="I183" s="363"/>
      <c r="J183" s="360"/>
      <c r="K183" s="368"/>
      <c r="L183" s="360"/>
      <c r="M183" s="368"/>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0</v>
      </c>
      <c r="D185" s="360"/>
      <c r="E185" s="361"/>
      <c r="F185" s="360"/>
      <c r="G185" s="361"/>
      <c r="H185" s="362"/>
      <c r="I185" s="363"/>
      <c r="J185" s="360"/>
      <c r="K185" s="361"/>
      <c r="L185" s="360"/>
      <c r="M185" s="361"/>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1</v>
      </c>
      <c r="D186" s="360"/>
      <c r="E186" s="361"/>
      <c r="F186" s="360"/>
      <c r="G186" s="361"/>
      <c r="H186" s="362"/>
      <c r="I186" s="363"/>
      <c r="J186" s="360"/>
      <c r="K186" s="361"/>
      <c r="L186" s="360"/>
      <c r="M186" s="361"/>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2</v>
      </c>
      <c r="D187" s="360"/>
      <c r="E187" s="361"/>
      <c r="F187" s="360"/>
      <c r="G187" s="361"/>
      <c r="H187" s="362"/>
      <c r="I187" s="363"/>
      <c r="J187" s="360"/>
      <c r="K187" s="361"/>
      <c r="L187" s="360"/>
      <c r="M187" s="361"/>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3</v>
      </c>
      <c r="D188" s="360"/>
      <c r="E188" s="361"/>
      <c r="F188" s="360"/>
      <c r="G188" s="361"/>
      <c r="H188" s="362"/>
      <c r="I188" s="363"/>
      <c r="J188" s="360"/>
      <c r="K188" s="361"/>
      <c r="L188" s="360"/>
      <c r="M188" s="361"/>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4</v>
      </c>
      <c r="D189" s="360"/>
      <c r="E189" s="361"/>
      <c r="F189" s="360"/>
      <c r="G189" s="361"/>
      <c r="H189" s="362"/>
      <c r="I189" s="363"/>
      <c r="J189" s="360"/>
      <c r="K189" s="361"/>
      <c r="L189" s="360"/>
      <c r="M189" s="361"/>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5</v>
      </c>
      <c r="D190" s="360"/>
      <c r="E190" s="361"/>
      <c r="F190" s="360"/>
      <c r="G190" s="361"/>
      <c r="H190" s="362"/>
      <c r="I190" s="363"/>
      <c r="J190" s="360"/>
      <c r="K190" s="361"/>
      <c r="L190" s="360"/>
      <c r="M190" s="361"/>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6</v>
      </c>
      <c r="D191" s="360"/>
      <c r="E191" s="361"/>
      <c r="F191" s="360"/>
      <c r="G191" s="361"/>
      <c r="H191" s="362"/>
      <c r="I191" s="363"/>
      <c r="J191" s="360"/>
      <c r="K191" s="361"/>
      <c r="L191" s="360"/>
      <c r="M191" s="361"/>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7</v>
      </c>
      <c r="D192" s="372"/>
      <c r="E192" s="373"/>
      <c r="F192" s="372"/>
      <c r="G192" s="373"/>
      <c r="H192" s="374"/>
      <c r="I192" s="375"/>
      <c r="J192" s="372"/>
      <c r="K192" s="373"/>
      <c r="L192" s="372"/>
      <c r="M192" s="373"/>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1</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2</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0</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75"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1</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2</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3</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4</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5</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6</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7</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8</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9</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0</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1</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2</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3</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4</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5</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7</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7</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9</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1</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2.5" hidden="true" customHeight="false" outlineLevel="0" collapsed="false">
      <c r="A451" s="124" t="n">
        <f aca="false">A450+1</f>
        <v>404</v>
      </c>
      <c r="B451" s="125" t="n">
        <v>623100</v>
      </c>
      <c r="C451" s="142" t="s">
        <v>453</v>
      </c>
      <c r="D451" s="376"/>
      <c r="E451" s="377"/>
      <c r="F451" s="376"/>
      <c r="G451" s="377"/>
      <c r="H451" s="378"/>
      <c r="I451" s="379"/>
      <c r="J451" s="376"/>
      <c r="K451" s="377"/>
      <c r="L451" s="376"/>
      <c r="M451" s="377"/>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0" t="s">
        <v>455</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6</v>
      </c>
      <c r="B455" s="30" t="s">
        <v>561</v>
      </c>
      <c r="C455" s="30"/>
      <c r="D455" s="30" t="s">
        <v>23</v>
      </c>
      <c r="E455" s="30"/>
      <c r="F455" s="30" t="s">
        <v>24</v>
      </c>
      <c r="G455" s="30"/>
      <c r="H455" s="30" t="s">
        <v>46</v>
      </c>
      <c r="I455" s="30"/>
      <c r="J455" s="30" t="s">
        <v>47</v>
      </c>
      <c r="K455" s="30"/>
      <c r="L455" s="30" t="s">
        <v>48</v>
      </c>
      <c r="M455" s="30"/>
      <c r="N455" s="30" t="s">
        <v>560</v>
      </c>
      <c r="O455" s="30"/>
      <c r="P455" s="162"/>
      <c r="Q455" s="162"/>
      <c r="R455" s="162"/>
      <c r="S455" s="162"/>
      <c r="T455" s="162"/>
      <c r="V455" s="156"/>
      <c r="Y455" s="4" t="n">
        <v>1</v>
      </c>
    </row>
    <row r="456" s="27" customFormat="true" ht="20.25" hidden="false" customHeight="true" outlineLevel="0" collapsed="false">
      <c r="A456" s="65" t="n">
        <v>1</v>
      </c>
      <c r="B456" s="65" t="n">
        <v>2</v>
      </c>
      <c r="C456" s="65"/>
      <c r="D456" s="382" t="n">
        <v>3</v>
      </c>
      <c r="E456" s="382"/>
      <c r="F456" s="382" t="n">
        <v>4</v>
      </c>
      <c r="G456" s="382"/>
      <c r="H456" s="382" t="n">
        <v>5</v>
      </c>
      <c r="I456" s="382"/>
      <c r="J456" s="382" t="n">
        <v>6</v>
      </c>
      <c r="K456" s="382"/>
      <c r="L456" s="382" t="n">
        <v>7</v>
      </c>
      <c r="M456" s="382"/>
      <c r="N456" s="382" t="s">
        <v>458</v>
      </c>
      <c r="O456" s="382"/>
      <c r="P456" s="162"/>
      <c r="Q456" s="162"/>
      <c r="R456" s="162"/>
      <c r="S456" s="162"/>
      <c r="T456" s="162"/>
      <c r="V456" s="156"/>
      <c r="Y456" s="4" t="n">
        <v>1</v>
      </c>
    </row>
    <row r="457" s="27" customFormat="true" ht="28.5" hidden="true" customHeight="true" outlineLevel="0" collapsed="false">
      <c r="A457" s="383" t="s">
        <v>459</v>
      </c>
      <c r="B457" s="384" t="s">
        <v>50</v>
      </c>
      <c r="C457" s="384"/>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true" customHeight="true" outlineLevel="0" collapsed="false">
      <c r="A458" s="385" t="s">
        <v>460</v>
      </c>
      <c r="B458" s="386" t="s">
        <v>461</v>
      </c>
      <c r="C458" s="386"/>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true" customHeight="true" outlineLevel="0" collapsed="false">
      <c r="A459" s="385" t="s">
        <v>462</v>
      </c>
      <c r="B459" s="386" t="s">
        <v>463</v>
      </c>
      <c r="C459" s="386"/>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true" customHeight="true" outlineLevel="0" collapsed="false">
      <c r="A460" s="385" t="s">
        <v>464</v>
      </c>
      <c r="B460" s="386" t="s">
        <v>465</v>
      </c>
      <c r="C460" s="386"/>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true" customHeight="true" outlineLevel="0" collapsed="false">
      <c r="A461" s="385" t="s">
        <v>466</v>
      </c>
      <c r="B461" s="386" t="s">
        <v>467</v>
      </c>
      <c r="C461" s="386"/>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5" t="s">
        <v>468</v>
      </c>
      <c r="B462" s="386" t="s">
        <v>469</v>
      </c>
      <c r="C462" s="386"/>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5" t="s">
        <v>470</v>
      </c>
      <c r="B463" s="386" t="s">
        <v>471</v>
      </c>
      <c r="C463" s="386"/>
      <c r="D463" s="298"/>
      <c r="E463" s="298"/>
      <c r="F463" s="298"/>
      <c r="G463" s="298"/>
      <c r="H463" s="299"/>
      <c r="I463" s="299"/>
      <c r="J463" s="298"/>
      <c r="K463" s="298"/>
      <c r="L463" s="300"/>
      <c r="M463" s="300"/>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5" t="s">
        <v>472</v>
      </c>
      <c r="B464" s="386" t="s">
        <v>473</v>
      </c>
      <c r="C464" s="386"/>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5" t="s">
        <v>474</v>
      </c>
      <c r="B465" s="386" t="s">
        <v>475</v>
      </c>
      <c r="C465" s="386"/>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5" t="s">
        <v>476</v>
      </c>
      <c r="B466" s="386" t="s">
        <v>477</v>
      </c>
      <c r="C466" s="386"/>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5" t="s">
        <v>478</v>
      </c>
      <c r="B467" s="386" t="s">
        <v>479</v>
      </c>
      <c r="C467" s="386"/>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5" t="s">
        <v>480</v>
      </c>
      <c r="B468" s="386" t="s">
        <v>481</v>
      </c>
      <c r="C468" s="386"/>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5" t="s">
        <v>482</v>
      </c>
      <c r="B469" s="386" t="s">
        <v>483</v>
      </c>
      <c r="C469" s="386"/>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5" t="s">
        <v>484</v>
      </c>
      <c r="B470" s="386" t="s">
        <v>485</v>
      </c>
      <c r="C470" s="386"/>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85" t="s">
        <v>486</v>
      </c>
      <c r="B471" s="386" t="s">
        <v>487</v>
      </c>
      <c r="C471" s="386"/>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5" t="s">
        <v>488</v>
      </c>
      <c r="B472" s="386" t="s">
        <v>489</v>
      </c>
      <c r="C472" s="386"/>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7" t="s">
        <v>490</v>
      </c>
      <c r="B473" s="388" t="s">
        <v>491</v>
      </c>
      <c r="C473" s="388"/>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2</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3</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90"/>
      <c r="Q476" s="390"/>
      <c r="R476" s="390"/>
      <c r="S476" s="390"/>
      <c r="T476" s="390"/>
      <c r="U476" s="390"/>
      <c r="V476" s="390"/>
      <c r="Y476" s="3" t="n">
        <v>1</v>
      </c>
    </row>
    <row r="477" customFormat="false" ht="15" hidden="false" customHeight="false" outlineLevel="0" collapsed="false">
      <c r="A477" s="220" t="s">
        <v>499</v>
      </c>
      <c r="B477" s="219" t="s">
        <v>533</v>
      </c>
      <c r="C477" s="219"/>
      <c r="D477" s="26"/>
      <c r="E477" s="26"/>
      <c r="F477" s="26"/>
      <c r="G477" s="26"/>
      <c r="H477" s="26"/>
      <c r="I477" s="26"/>
      <c r="J477" s="26"/>
      <c r="K477" s="221"/>
      <c r="L477" s="221"/>
      <c r="O477" s="199"/>
      <c r="P477" s="390"/>
      <c r="Q477" s="390"/>
      <c r="R477" s="390"/>
      <c r="S477" s="390"/>
      <c r="T477" s="390"/>
      <c r="U477" s="390"/>
      <c r="V477" s="390"/>
      <c r="Y477" s="3" t="n">
        <v>1</v>
      </c>
    </row>
    <row r="478" customFormat="false" ht="15" hidden="false" customHeight="false" outlineLevel="0" collapsed="false">
      <c r="A478" s="220" t="s">
        <v>501</v>
      </c>
      <c r="B478" s="219" t="s">
        <v>534</v>
      </c>
      <c r="C478" s="26"/>
      <c r="D478" s="26"/>
      <c r="E478" s="26"/>
      <c r="F478" s="26"/>
      <c r="G478" s="26"/>
      <c r="H478" s="26"/>
      <c r="I478" s="26"/>
      <c r="J478" s="26"/>
      <c r="K478" s="26"/>
      <c r="L478" s="26"/>
      <c r="O478" s="199"/>
      <c r="P478" s="390"/>
      <c r="Q478" s="390"/>
      <c r="R478" s="390"/>
      <c r="S478" s="390"/>
      <c r="T478" s="390"/>
      <c r="U478" s="390"/>
      <c r="V478" s="390"/>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90"/>
      <c r="Q479" s="390"/>
      <c r="R479" s="390"/>
      <c r="S479" s="390"/>
      <c r="T479" s="390"/>
      <c r="U479" s="390"/>
      <c r="V479" s="390"/>
      <c r="Y479" s="3" t="n">
        <v>1</v>
      </c>
    </row>
    <row r="480" customFormat="false" ht="15" hidden="false" customHeight="true" outlineLevel="0" collapsed="false">
      <c r="A480" s="52"/>
      <c r="B480" s="52"/>
      <c r="C480" s="52"/>
      <c r="D480" s="52"/>
      <c r="E480" s="52"/>
      <c r="F480" s="52"/>
      <c r="G480" s="52"/>
      <c r="H480" s="52"/>
      <c r="I480" s="52"/>
      <c r="J480" s="52"/>
      <c r="M480" s="306" t="s">
        <v>503</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91"/>
      <c r="R481" s="199"/>
      <c r="S481" s="199"/>
      <c r="T481" s="199"/>
      <c r="U481" s="199"/>
      <c r="V481" s="199"/>
      <c r="Y481" s="3" t="n">
        <v>1</v>
      </c>
    </row>
    <row r="482" customFormat="false" ht="16.5" hidden="false" customHeight="false" outlineLevel="0" collapsed="false">
      <c r="A482" s="52"/>
      <c r="B482" s="308" t="s">
        <v>504</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2">
      <formula>0</formula>
    </cfRule>
  </conditionalFormatting>
  <conditionalFormatting sqref="D474:E474">
    <cfRule type="expression" priority="3" aboveAverage="0" equalAverage="0" bottom="0" percent="0" rank="0" text="" dxfId="163">
      <formula>$AB$9&lt;&gt;0</formula>
    </cfRule>
    <cfRule type="cellIs" priority="4" operator="equal" aboveAverage="0" equalAverage="0" bottom="0" percent="0" rank="0" text="" dxfId="164">
      <formula>0</formula>
    </cfRule>
  </conditionalFormatting>
  <conditionalFormatting sqref="F474:G474">
    <cfRule type="expression" priority="5" aboveAverage="0" equalAverage="0" bottom="0" percent="0" rank="0" text="" dxfId="165">
      <formula>$AC$9&lt;&gt;0</formula>
    </cfRule>
    <cfRule type="cellIs" priority="6" operator="equal" aboveAverage="0" equalAverage="0" bottom="0" percent="0" rank="0" text="" dxfId="166">
      <formula>0</formula>
    </cfRule>
  </conditionalFormatting>
  <conditionalFormatting sqref="H474:I474">
    <cfRule type="expression" priority="7" aboveAverage="0" equalAverage="0" bottom="0" percent="0" rank="0" text="" dxfId="167">
      <formula>$AD$9&lt;&gt;0</formula>
    </cfRule>
    <cfRule type="cellIs" priority="8" operator="equal" aboveAverage="0" equalAverage="0" bottom="0" percent="0" rank="0" text="" dxfId="168">
      <formula>0</formula>
    </cfRule>
  </conditionalFormatting>
  <conditionalFormatting sqref="J474:K474">
    <cfRule type="expression" priority="9" aboveAverage="0" equalAverage="0" bottom="0" percent="0" rank="0" text="" dxfId="169">
      <formula>$AE$9&lt;&gt;0</formula>
    </cfRule>
    <cfRule type="cellIs" priority="10" operator="equal" aboveAverage="0" equalAverage="0" bottom="0" percent="0" rank="0" text="" dxfId="170">
      <formula>0</formula>
    </cfRule>
  </conditionalFormatting>
  <conditionalFormatting sqref="L474:M474">
    <cfRule type="expression" priority="11" aboveAverage="0" equalAverage="0" bottom="0" percent="0" rank="0" text="" dxfId="171">
      <formula>$AF$9&lt;&gt;0</formula>
    </cfRule>
    <cfRule type="cellIs" priority="12" operator="equal" aboveAverage="0" equalAverage="0" bottom="0" percent="0" rank="0" text="" dxfId="172">
      <formula>0</formula>
    </cfRule>
  </conditionalFormatting>
  <conditionalFormatting sqref="N474:O474">
    <cfRule type="expression" priority="13" aboveAverage="0" equalAverage="0" bottom="0" percent="0" rank="0" text="" dxfId="173">
      <formula>$AG$9&lt;&gt;0</formula>
    </cfRule>
    <cfRule type="cellIs" priority="14" operator="equal" aboveAverage="0" equalAverage="0" bottom="0" percent="0" rank="0" text="" dxfId="174">
      <formula>0</formula>
    </cfRule>
  </conditionalFormatting>
  <conditionalFormatting sqref="D193 D452">
    <cfRule type="expression" priority="15" aboveAverage="0" equalAverage="0" bottom="0" percent="0" rank="0" text="" dxfId="175">
      <formula>$AB$8&lt;&gt;0</formula>
    </cfRule>
    <cfRule type="cellIs" priority="16" operator="equal" aboveAverage="0" equalAverage="0" bottom="0" percent="0" rank="0" text="" dxfId="176">
      <formula>0</formula>
    </cfRule>
  </conditionalFormatting>
  <conditionalFormatting sqref="E193 E452">
    <cfRule type="expression" priority="17" aboveAverage="0" equalAverage="0" bottom="0" percent="0" rank="0" text="" dxfId="177">
      <formula>$AC$8&lt;&gt;0</formula>
    </cfRule>
    <cfRule type="cellIs" priority="18" operator="equal" aboveAverage="0" equalAverage="0" bottom="0" percent="0" rank="0" text="" dxfId="178">
      <formula>0</formula>
    </cfRule>
  </conditionalFormatting>
  <conditionalFormatting sqref="F193 F452">
    <cfRule type="expression" priority="19" aboveAverage="0" equalAverage="0" bottom="0" percent="0" rank="0" text="" dxfId="179">
      <formula>$AD$8&lt;&gt;0</formula>
    </cfRule>
    <cfRule type="cellIs" priority="20" operator="equal" aboveAverage="0" equalAverage="0" bottom="0" percent="0" rank="0" text="" dxfId="180">
      <formula>0</formula>
    </cfRule>
  </conditionalFormatting>
  <conditionalFormatting sqref="G193 G452">
    <cfRule type="expression" priority="21" aboveAverage="0" equalAverage="0" bottom="0" percent="0" rank="0" text="" dxfId="181">
      <formula>$AE$8&lt;&gt;0</formula>
    </cfRule>
    <cfRule type="cellIs" priority="22" operator="equal" aboveAverage="0" equalAverage="0" bottom="0" percent="0" rank="0" text="" dxfId="182">
      <formula>0</formula>
    </cfRule>
  </conditionalFormatting>
  <conditionalFormatting sqref="H193 H452">
    <cfRule type="expression" priority="23" aboveAverage="0" equalAverage="0" bottom="0" percent="0" rank="0" text="" dxfId="183">
      <formula>$AF$8&lt;&gt;0</formula>
    </cfRule>
    <cfRule type="cellIs" priority="24" operator="equal" aboveAverage="0" equalAverage="0" bottom="0" percent="0" rank="0" text="" dxfId="184">
      <formula>0</formula>
    </cfRule>
  </conditionalFormatting>
  <conditionalFormatting sqref="I193 I452">
    <cfRule type="expression" priority="25" aboveAverage="0" equalAverage="0" bottom="0" percent="0" rank="0" text="" dxfId="185">
      <formula>$AG$8&lt;&gt;0</formula>
    </cfRule>
    <cfRule type="cellIs" priority="26" operator="equal" aboveAverage="0" equalAverage="0" bottom="0" percent="0" rank="0" text="" dxfId="186">
      <formula>0</formula>
    </cfRule>
  </conditionalFormatting>
  <conditionalFormatting sqref="J193 J452">
    <cfRule type="expression" priority="27" aboveAverage="0" equalAverage="0" bottom="0" percent="0" rank="0" text="" dxfId="187">
      <formula>$AH$8&lt;&gt;0</formula>
    </cfRule>
    <cfRule type="cellIs" priority="28" operator="equal" aboveAverage="0" equalAverage="0" bottom="0" percent="0" rank="0" text="" dxfId="188">
      <formula>0</formula>
    </cfRule>
  </conditionalFormatting>
  <conditionalFormatting sqref="K193 K452">
    <cfRule type="expression" priority="29" aboveAverage="0" equalAverage="0" bottom="0" percent="0" rank="0" text="" dxfId="189">
      <formula>$AI$8&lt;&gt;0</formula>
    </cfRule>
    <cfRule type="cellIs" priority="30" operator="equal" aboveAverage="0" equalAverage="0" bottom="0" percent="0" rank="0" text="" dxfId="190">
      <formula>0</formula>
    </cfRule>
  </conditionalFormatting>
  <conditionalFormatting sqref="L193 L452">
    <cfRule type="expression" priority="31" aboveAverage="0" equalAverage="0" bottom="0" percent="0" rank="0" text="" dxfId="191">
      <formula>$AJ$8&lt;&gt;0</formula>
    </cfRule>
    <cfRule type="cellIs" priority="32" operator="equal" aboveAverage="0" equalAverage="0" bottom="0" percent="0" rank="0" text="" dxfId="192">
      <formula>0</formula>
    </cfRule>
  </conditionalFormatting>
  <conditionalFormatting sqref="M193 M452">
    <cfRule type="expression" priority="33" aboveAverage="0" equalAverage="0" bottom="0" percent="0" rank="0" text="" dxfId="193">
      <formula>$AK$8&lt;&gt;0</formula>
    </cfRule>
    <cfRule type="cellIs" priority="34" operator="equal" aboveAverage="0" equalAverage="0" bottom="0" percent="0" rank="0" text="" dxfId="194">
      <formula>0</formula>
    </cfRule>
  </conditionalFormatting>
  <conditionalFormatting sqref="N193 N452">
    <cfRule type="expression" priority="35" aboveAverage="0" equalAverage="0" bottom="0" percent="0" rank="0" text="" dxfId="195">
      <formula>$AL$8&lt;&gt;0</formula>
    </cfRule>
    <cfRule type="cellIs" priority="36" operator="equal" aboveAverage="0" equalAverage="0" bottom="0" percent="0" rank="0" text="" dxfId="196">
      <formula>0</formula>
    </cfRule>
  </conditionalFormatting>
  <conditionalFormatting sqref="O193 O452">
    <cfRule type="expression" priority="37" aboveAverage="0" equalAverage="0" bottom="0" percent="0" rank="0" text="" dxfId="197">
      <formula>$AM$8&lt;&gt;0</formula>
    </cfRule>
    <cfRule type="cellIs" priority="38" operator="equal" aboveAverage="0" equalAverage="0" bottom="0" percent="0" rank="0" text="" dxfId="198">
      <formula>0</formula>
    </cfRule>
  </conditionalFormatting>
  <conditionalFormatting sqref="D453:O453">
    <cfRule type="cellIs" priority="39" operator="notEqual" aboveAverage="0" equalAverage="0" bottom="0" percent="0" rank="0" text="" dxfId="199">
      <formula>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3">
      <formula>0</formula>
    </cfRule>
  </conditionalFormatting>
  <conditionalFormatting sqref="H457:I457">
    <cfRule type="cellIs" priority="44" operator="equal" aboveAverage="0" equalAverage="0" bottom="0" percent="0" rank="0" text="" dxfId="20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62</v>
      </c>
      <c r="C1" s="395" t="s">
        <v>456</v>
      </c>
      <c r="D1" s="395" t="s">
        <v>563</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64</v>
      </c>
      <c r="BT1" s="397"/>
      <c r="BV1" s="398" t="s">
        <v>565</v>
      </c>
      <c r="BW1" s="398"/>
      <c r="BX1" s="398"/>
      <c r="BZ1" s="398" t="s">
        <v>566</v>
      </c>
      <c r="CA1" s="398"/>
      <c r="CB1" s="398"/>
      <c r="CL1" s="399" t="s">
        <v>567</v>
      </c>
      <c r="CM1" s="400" t="s">
        <v>568</v>
      </c>
      <c r="CP1" s="392" t="str">
        <f aca="false">BS2&amp;" - "&amp;BT2</f>
        <v>0 - СОЦИЈАЛНА ЗАШТИТА</v>
      </c>
      <c r="CU1" s="398" t="s">
        <v>565</v>
      </c>
      <c r="CV1" s="398"/>
      <c r="CW1" s="398"/>
    </row>
    <row r="2" customFormat="false" ht="13.5" hidden="true" customHeight="true" outlineLevel="0" collapsed="false">
      <c r="B2" s="401" t="s">
        <v>6</v>
      </c>
      <c r="C2" s="402" t="s">
        <v>569</v>
      </c>
      <c r="D2" s="403" t="s">
        <v>570</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68</v>
      </c>
      <c r="BV2" s="406" t="s">
        <v>459</v>
      </c>
      <c r="BW2" s="407" t="s">
        <v>50</v>
      </c>
      <c r="BX2" s="406" t="s">
        <v>459</v>
      </c>
      <c r="BZ2" s="406" t="n">
        <v>411</v>
      </c>
      <c r="CA2" s="408" t="s">
        <v>571</v>
      </c>
      <c r="CB2" s="406" t="n">
        <v>411</v>
      </c>
      <c r="CL2" s="409" t="s">
        <v>572</v>
      </c>
      <c r="CM2" s="410" t="s">
        <v>573</v>
      </c>
      <c r="CP2" s="392" t="str">
        <f aca="false">BS3&amp;" - "&amp;BT3</f>
        <v>10 - Болест и инвалидност</v>
      </c>
      <c r="CU2" s="406" t="s">
        <v>459</v>
      </c>
      <c r="CV2" s="407" t="s">
        <v>50</v>
      </c>
      <c r="CW2" s="406"/>
      <c r="CY2" s="392" t="str">
        <f aca="false">CU2&amp;" - "&amp;CV2</f>
        <v>01 - Приходи из буџета</v>
      </c>
    </row>
    <row r="3" customFormat="false" ht="16.5" hidden="true" customHeight="true" outlineLevel="0" collapsed="false">
      <c r="B3" s="401" t="s">
        <v>574</v>
      </c>
      <c r="C3" s="402" t="s">
        <v>575</v>
      </c>
      <c r="D3" s="403" t="s">
        <v>576</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73</v>
      </c>
      <c r="BV3" s="406" t="s">
        <v>460</v>
      </c>
      <c r="BW3" s="407" t="s">
        <v>461</v>
      </c>
      <c r="BX3" s="406" t="s">
        <v>460</v>
      </c>
      <c r="BZ3" s="406" t="n">
        <v>412</v>
      </c>
      <c r="CA3" s="412" t="s">
        <v>577</v>
      </c>
      <c r="CB3" s="406" t="n">
        <v>412</v>
      </c>
      <c r="CL3" s="409" t="s">
        <v>578</v>
      </c>
      <c r="CM3" s="410" t="s">
        <v>579</v>
      </c>
      <c r="CP3" s="392" t="str">
        <f aca="false">BS4&amp;" - "&amp;BT4</f>
        <v>20 - Старост</v>
      </c>
      <c r="CU3" s="406" t="s">
        <v>460</v>
      </c>
      <c r="CV3" s="407" t="s">
        <v>461</v>
      </c>
      <c r="CW3" s="406"/>
      <c r="CY3" s="392" t="str">
        <f aca="false">CU3&amp;" - "&amp;CV3</f>
        <v>02 - Трансфери између корисника на истом нивоу</v>
      </c>
    </row>
    <row r="4" customFormat="false" ht="15" hidden="true" customHeight="true" outlineLevel="0" collapsed="false">
      <c r="B4" s="401" t="s">
        <v>580</v>
      </c>
      <c r="C4" s="402" t="s">
        <v>581</v>
      </c>
      <c r="D4" s="413" t="s">
        <v>582</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79</v>
      </c>
      <c r="BV4" s="406" t="s">
        <v>462</v>
      </c>
      <c r="BW4" s="407" t="s">
        <v>463</v>
      </c>
      <c r="BX4" s="406" t="s">
        <v>462</v>
      </c>
      <c r="BZ4" s="406" t="n">
        <v>413</v>
      </c>
      <c r="CA4" s="408" t="s">
        <v>208</v>
      </c>
      <c r="CB4" s="406" t="n">
        <v>413</v>
      </c>
      <c r="CL4" s="409" t="s">
        <v>583</v>
      </c>
      <c r="CM4" s="410" t="s">
        <v>584</v>
      </c>
      <c r="CP4" s="392" t="str">
        <f aca="false">BS5&amp;" - "&amp;BT5</f>
        <v>30 - Корисници породичне пензије</v>
      </c>
      <c r="CU4" s="406" t="s">
        <v>462</v>
      </c>
      <c r="CV4" s="407" t="s">
        <v>463</v>
      </c>
      <c r="CW4" s="406"/>
      <c r="CY4" s="392" t="str">
        <f aca="false">CU4&amp;" - "&amp;CV4</f>
        <v>03 - Социјални доприноси</v>
      </c>
    </row>
    <row r="5" customFormat="false" ht="15" hidden="true" customHeight="true" outlineLevel="0" collapsed="false">
      <c r="B5" s="401" t="s">
        <v>585</v>
      </c>
      <c r="C5" s="402" t="s">
        <v>586</v>
      </c>
      <c r="D5" s="413" t="s">
        <v>587</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84</v>
      </c>
      <c r="BV5" s="406" t="s">
        <v>464</v>
      </c>
      <c r="BW5" s="407" t="s">
        <v>465</v>
      </c>
      <c r="BX5" s="406" t="s">
        <v>464</v>
      </c>
      <c r="BZ5" s="406" t="n">
        <v>414</v>
      </c>
      <c r="CA5" s="408" t="s">
        <v>588</v>
      </c>
      <c r="CB5" s="406" t="n">
        <v>414</v>
      </c>
      <c r="CL5" s="409" t="s">
        <v>589</v>
      </c>
      <c r="CM5" s="410" t="s">
        <v>590</v>
      </c>
      <c r="CP5" s="392" t="str">
        <f aca="false">BS6&amp;" - "&amp;BT6</f>
        <v>40 - Породица и деца</v>
      </c>
      <c r="CU5" s="406" t="s">
        <v>464</v>
      </c>
      <c r="CV5" s="407" t="s">
        <v>465</v>
      </c>
      <c r="CW5" s="406"/>
      <c r="CY5" s="392" t="str">
        <f aca="false">CU5&amp;" - "&amp;CV5</f>
        <v>04 - Сопствени приходи буџетских корисника</v>
      </c>
    </row>
    <row r="6" customFormat="false" ht="15" hidden="true" customHeight="true" outlineLevel="0" collapsed="false">
      <c r="B6" s="401" t="s">
        <v>591</v>
      </c>
      <c r="C6" s="402" t="s">
        <v>592</v>
      </c>
      <c r="D6" s="413" t="s">
        <v>593</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90</v>
      </c>
      <c r="BV6" s="406" t="s">
        <v>466</v>
      </c>
      <c r="BW6" s="407" t="s">
        <v>467</v>
      </c>
      <c r="BX6" s="406" t="s">
        <v>466</v>
      </c>
      <c r="BZ6" s="406" t="n">
        <v>415</v>
      </c>
      <c r="CA6" s="408" t="s">
        <v>215</v>
      </c>
      <c r="CB6" s="406" t="n">
        <v>415</v>
      </c>
      <c r="CL6" s="409" t="s">
        <v>594</v>
      </c>
      <c r="CM6" s="410" t="s">
        <v>595</v>
      </c>
      <c r="CP6" s="392" t="str">
        <f aca="false">BS7&amp;" - "&amp;BT7</f>
        <v>50 - Незапосленост</v>
      </c>
      <c r="CU6" s="406" t="s">
        <v>466</v>
      </c>
      <c r="CV6" s="407" t="s">
        <v>467</v>
      </c>
      <c r="CW6" s="406"/>
      <c r="CY6" s="392" t="str">
        <f aca="false">CU6&amp;" - "&amp;CV6</f>
        <v>05 - Донације од иностраних земаља</v>
      </c>
    </row>
    <row r="7" customFormat="false" ht="17.25" hidden="true" customHeight="true" outlineLevel="0" collapsed="false">
      <c r="B7" s="401" t="s">
        <v>596</v>
      </c>
      <c r="C7" s="402" t="s">
        <v>597</v>
      </c>
      <c r="D7" s="403" t="s">
        <v>598</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595</v>
      </c>
      <c r="BV7" s="406" t="s">
        <v>468</v>
      </c>
      <c r="BW7" s="407" t="s">
        <v>469</v>
      </c>
      <c r="BX7" s="406" t="s">
        <v>468</v>
      </c>
      <c r="BZ7" s="406" t="n">
        <v>416</v>
      </c>
      <c r="CA7" s="408" t="s">
        <v>217</v>
      </c>
      <c r="CB7" s="406" t="n">
        <v>416</v>
      </c>
      <c r="CL7" s="409" t="s">
        <v>599</v>
      </c>
      <c r="CM7" s="410" t="s">
        <v>600</v>
      </c>
      <c r="CP7" s="392" t="str">
        <f aca="false">BS8&amp;" - "&amp;BT8</f>
        <v>60 - Становање</v>
      </c>
      <c r="CU7" s="406" t="s">
        <v>468</v>
      </c>
      <c r="CV7" s="407" t="s">
        <v>469</v>
      </c>
      <c r="CW7" s="406"/>
      <c r="CY7" s="392" t="str">
        <f aca="false">CU7&amp;" - "&amp;CV7</f>
        <v>06 - Донације од међународних организација</v>
      </c>
    </row>
    <row r="8" customFormat="false" ht="15" hidden="true" customHeight="true" outlineLevel="0" collapsed="false">
      <c r="B8" s="401" t="s">
        <v>601</v>
      </c>
      <c r="C8" s="402" t="s">
        <v>602</v>
      </c>
      <c r="D8" s="413" t="s">
        <v>603</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0</v>
      </c>
      <c r="BV8" s="406" t="s">
        <v>470</v>
      </c>
      <c r="BW8" s="407" t="s">
        <v>604</v>
      </c>
      <c r="BX8" s="406" t="s">
        <v>470</v>
      </c>
      <c r="BZ8" s="406" t="n">
        <v>417</v>
      </c>
      <c r="CA8" s="408" t="s">
        <v>605</v>
      </c>
      <c r="CB8" s="406" t="n">
        <v>417</v>
      </c>
      <c r="CL8" s="409" t="s">
        <v>606</v>
      </c>
      <c r="CM8" s="410" t="s">
        <v>607</v>
      </c>
      <c r="CP8" s="392" t="str">
        <f aca="false">BS9&amp;" - "&amp;BT9</f>
        <v>70 - Социјална помоћ угроженом становништву, некласификована на другом месту</v>
      </c>
      <c r="CU8" s="406" t="s">
        <v>470</v>
      </c>
      <c r="CV8" s="407" t="s">
        <v>471</v>
      </c>
      <c r="CW8" s="406"/>
      <c r="CY8" s="392" t="str">
        <f aca="false">CU8&amp;" - "&amp;CV8</f>
        <v>07 - Трансфери од других нивоа власти</v>
      </c>
    </row>
    <row r="9" customFormat="false" ht="25.5" hidden="false" customHeight="true" outlineLevel="0" collapsed="false">
      <c r="B9" s="401" t="s">
        <v>608</v>
      </c>
      <c r="C9" s="402" t="s">
        <v>609</v>
      </c>
      <c r="D9" s="413" t="s">
        <v>610</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07</v>
      </c>
      <c r="BV9" s="406" t="s">
        <v>472</v>
      </c>
      <c r="BW9" s="407" t="s">
        <v>611</v>
      </c>
      <c r="BX9" s="406" t="s">
        <v>472</v>
      </c>
      <c r="BZ9" s="406" t="n">
        <v>418</v>
      </c>
      <c r="CA9" s="408" t="s">
        <v>612</v>
      </c>
      <c r="CB9" s="406" t="n">
        <v>418</v>
      </c>
      <c r="CL9" s="409" t="s">
        <v>613</v>
      </c>
      <c r="CM9" s="410" t="s">
        <v>614</v>
      </c>
      <c r="CP9" s="392" t="str">
        <f aca="false">BS10&amp;" - "&amp;BT10</f>
        <v>80 - Социјална заштита -  истраживање и развој</v>
      </c>
      <c r="CU9" s="406" t="s">
        <v>472</v>
      </c>
      <c r="CV9" s="407" t="s">
        <v>473</v>
      </c>
      <c r="CW9" s="406"/>
      <c r="CY9" s="392" t="str">
        <f aca="false">CU9&amp;" - "&amp;CV9</f>
        <v>08 - Добровољни трансфери од физичких и правних лица</v>
      </c>
      <c r="DF9" s="414" t="s">
        <v>615</v>
      </c>
      <c r="DG9" s="414"/>
      <c r="DH9" s="414"/>
      <c r="DI9" s="414"/>
      <c r="DJ9" s="414"/>
      <c r="DK9" s="414"/>
      <c r="DL9" s="414"/>
      <c r="DM9" s="414"/>
      <c r="DN9" s="414"/>
      <c r="DO9" s="414"/>
      <c r="DP9" s="414"/>
      <c r="DQ9" s="414"/>
      <c r="DR9" s="414"/>
      <c r="DS9" s="414"/>
      <c r="DU9" s="415" t="s">
        <v>616</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17</v>
      </c>
      <c r="C10" s="402" t="s">
        <v>618</v>
      </c>
      <c r="D10" s="413" t="s">
        <v>619</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14</v>
      </c>
      <c r="BV10" s="406" t="s">
        <v>474</v>
      </c>
      <c r="BW10" s="407" t="s">
        <v>475</v>
      </c>
      <c r="BX10" s="406" t="s">
        <v>474</v>
      </c>
      <c r="BZ10" s="406" t="n">
        <v>421</v>
      </c>
      <c r="CA10" s="408" t="s">
        <v>620</v>
      </c>
      <c r="CB10" s="406" t="n">
        <v>421</v>
      </c>
      <c r="CL10" s="409" t="s">
        <v>621</v>
      </c>
      <c r="CM10" s="410" t="s">
        <v>622</v>
      </c>
      <c r="CP10" s="392" t="str">
        <f aca="false">BS11&amp;" - "&amp;BT11</f>
        <v>90 - Социјална заштита некласификована на другом месту</v>
      </c>
      <c r="CU10" s="406" t="s">
        <v>474</v>
      </c>
      <c r="CV10" s="407" t="s">
        <v>475</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23</v>
      </c>
      <c r="C11" s="402" t="s">
        <v>624</v>
      </c>
      <c r="D11" s="413" t="s">
        <v>625</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22</v>
      </c>
      <c r="BV11" s="406" t="s">
        <v>476</v>
      </c>
      <c r="BW11" s="407" t="s">
        <v>477</v>
      </c>
      <c r="BX11" s="406" t="s">
        <v>476</v>
      </c>
      <c r="BZ11" s="406" t="n">
        <v>422</v>
      </c>
      <c r="CA11" s="408" t="s">
        <v>626</v>
      </c>
      <c r="CB11" s="406" t="n">
        <v>422</v>
      </c>
      <c r="CL11" s="399" t="n">
        <v>100</v>
      </c>
      <c r="CM11" s="400" t="s">
        <v>627</v>
      </c>
      <c r="CP11" s="392" t="str">
        <f aca="false">BS12&amp;" - "&amp;BT12</f>
        <v>100 - ОПШТЕ ЈАВНЕ УСЛУГЕ</v>
      </c>
      <c r="CU11" s="406" t="s">
        <v>476</v>
      </c>
      <c r="CV11" s="407" t="s">
        <v>477</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27</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28</v>
      </c>
      <c r="DG12" s="418" t="s">
        <v>629</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0</v>
      </c>
      <c r="C13" s="402" t="s">
        <v>631</v>
      </c>
      <c r="D13" s="413" t="s">
        <v>632</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33</v>
      </c>
      <c r="BV13" s="406" t="s">
        <v>478</v>
      </c>
      <c r="BW13" s="407" t="s">
        <v>479</v>
      </c>
      <c r="BX13" s="406" t="s">
        <v>478</v>
      </c>
      <c r="BZ13" s="406" t="n">
        <v>423</v>
      </c>
      <c r="CA13" s="408" t="s">
        <v>634</v>
      </c>
      <c r="CB13" s="406" t="n">
        <v>423</v>
      </c>
      <c r="CL13" s="409" t="n">
        <v>110</v>
      </c>
      <c r="CM13" s="410" t="s">
        <v>633</v>
      </c>
      <c r="CP13" s="392" t="str">
        <f aca="false">BS14&amp;" - "&amp;BT14</f>
        <v>111 - Извршни и законодавни органи</v>
      </c>
      <c r="CU13" s="406" t="s">
        <v>478</v>
      </c>
      <c r="CV13" s="407" t="s">
        <v>479</v>
      </c>
      <c r="CW13" s="406"/>
      <c r="CY13" s="392" t="str">
        <f aca="false">CU14&amp;" - "&amp;CV14</f>
        <v>12 - Примања од отплате датих кредита и продаје финансијске имовине</v>
      </c>
      <c r="DF13" s="417"/>
      <c r="DG13" s="419" t="s">
        <v>635</v>
      </c>
      <c r="DH13" s="419"/>
      <c r="DI13" s="419"/>
      <c r="DJ13" s="419"/>
      <c r="DK13" s="419"/>
      <c r="DL13" s="419"/>
      <c r="DM13" s="419"/>
      <c r="DN13" s="419"/>
      <c r="DO13" s="419"/>
      <c r="DP13" s="419"/>
      <c r="DQ13" s="419"/>
      <c r="DR13" s="419"/>
      <c r="DS13" s="419"/>
      <c r="DT13" s="31"/>
      <c r="DU13" s="420" t="s">
        <v>636</v>
      </c>
      <c r="DV13" s="420"/>
      <c r="DW13" s="420"/>
      <c r="DX13" s="420"/>
      <c r="DY13" s="420"/>
      <c r="DZ13" s="420"/>
      <c r="EA13" s="420"/>
      <c r="EB13" s="420"/>
      <c r="EC13" s="420"/>
    </row>
    <row r="14" customFormat="false" ht="58.5" hidden="false" customHeight="true" outlineLevel="0" collapsed="false">
      <c r="B14" s="401" t="s">
        <v>637</v>
      </c>
      <c r="C14" s="402" t="s">
        <v>638</v>
      </c>
      <c r="D14" s="403" t="s">
        <v>639</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0</v>
      </c>
      <c r="BV14" s="406" t="s">
        <v>480</v>
      </c>
      <c r="BW14" s="407" t="s">
        <v>481</v>
      </c>
      <c r="BX14" s="406" t="s">
        <v>480</v>
      </c>
      <c r="BZ14" s="406" t="n">
        <v>424</v>
      </c>
      <c r="CA14" s="408" t="s">
        <v>641</v>
      </c>
      <c r="CB14" s="406" t="n">
        <v>424</v>
      </c>
      <c r="CL14" s="421" t="n">
        <v>111</v>
      </c>
      <c r="CM14" s="422" t="s">
        <v>640</v>
      </c>
      <c r="CP14" s="392" t="str">
        <f aca="false">BS15&amp;" - "&amp;BT15</f>
        <v>112 - Финансијски и фискални послови</v>
      </c>
      <c r="CU14" s="406" t="s">
        <v>480</v>
      </c>
      <c r="CV14" s="407" t="s">
        <v>481</v>
      </c>
      <c r="CW14" s="406"/>
      <c r="CY14" s="392" t="str">
        <f aca="false">CU15&amp;" - "&amp;CV15</f>
        <v>13 - Нераспоређени вишак прихода из ранијих година</v>
      </c>
      <c r="DF14" s="417"/>
      <c r="DG14" s="423" t="s">
        <v>642</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43</v>
      </c>
      <c r="C15" s="402" t="s">
        <v>644</v>
      </c>
      <c r="D15" s="403" t="s">
        <v>645</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46</v>
      </c>
      <c r="BV15" s="406" t="s">
        <v>482</v>
      </c>
      <c r="BW15" s="407" t="s">
        <v>483</v>
      </c>
      <c r="BX15" s="406" t="s">
        <v>482</v>
      </c>
      <c r="BZ15" s="406" t="n">
        <v>425</v>
      </c>
      <c r="CA15" s="408" t="s">
        <v>647</v>
      </c>
      <c r="CB15" s="406" t="n">
        <v>425</v>
      </c>
      <c r="CL15" s="421" t="n">
        <v>112</v>
      </c>
      <c r="CM15" s="422" t="s">
        <v>646</v>
      </c>
      <c r="CP15" s="392" t="str">
        <f aca="false">BS16&amp;" - "&amp;BT16</f>
        <v>113 - Спољни послови</v>
      </c>
      <c r="CU15" s="406" t="s">
        <v>482</v>
      </c>
      <c r="CV15" s="407" t="s">
        <v>483</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48</v>
      </c>
      <c r="C16" s="402" t="s">
        <v>649</v>
      </c>
      <c r="D16" s="403" t="s">
        <v>650</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51</v>
      </c>
      <c r="BV16" s="406" t="s">
        <v>484</v>
      </c>
      <c r="BW16" s="407" t="s">
        <v>652</v>
      </c>
      <c r="BX16" s="406" t="s">
        <v>484</v>
      </c>
      <c r="BZ16" s="406" t="n">
        <v>426</v>
      </c>
      <c r="CA16" s="408" t="s">
        <v>653</v>
      </c>
      <c r="CB16" s="406" t="n">
        <v>426</v>
      </c>
      <c r="CL16" s="421" t="n">
        <v>113</v>
      </c>
      <c r="CM16" s="422" t="s">
        <v>651</v>
      </c>
      <c r="CP16" s="392" t="str">
        <f aca="false">BS17&amp;" - "&amp;BT17</f>
        <v>120 - Економска помоћ иностранству</v>
      </c>
      <c r="CU16" s="406" t="s">
        <v>484</v>
      </c>
      <c r="CV16" s="407" t="s">
        <v>485</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54</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55</v>
      </c>
      <c r="DG17" s="418" t="s">
        <v>656</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57</v>
      </c>
      <c r="C18" s="402" t="s">
        <v>658</v>
      </c>
      <c r="D18" s="403" t="s">
        <v>659</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0</v>
      </c>
      <c r="BV18" s="406" t="s">
        <v>486</v>
      </c>
      <c r="BW18" s="407" t="s">
        <v>661</v>
      </c>
      <c r="BX18" s="406" t="s">
        <v>486</v>
      </c>
      <c r="BZ18" s="406" t="n">
        <v>431</v>
      </c>
      <c r="CA18" s="408" t="s">
        <v>662</v>
      </c>
      <c r="CB18" s="406" t="n">
        <v>431</v>
      </c>
      <c r="CL18" s="409" t="n">
        <v>120</v>
      </c>
      <c r="CM18" s="410" t="s">
        <v>654</v>
      </c>
      <c r="CP18" s="392" t="str">
        <f aca="false">BS19&amp;" - "&amp;BT19</f>
        <v>122 - Економска помоћ преко међународних организација</v>
      </c>
      <c r="CU18" s="406" t="s">
        <v>486</v>
      </c>
      <c r="CV18" s="407" t="s">
        <v>487</v>
      </c>
      <c r="CW18" s="406"/>
      <c r="CY18" s="392" t="str">
        <f aca="false">CU20&amp;" - "&amp;CV20</f>
        <v>56 - Финансијска помоћ ЕУ</v>
      </c>
      <c r="DF18" s="426"/>
      <c r="DG18" s="427" t="s">
        <v>663</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64</v>
      </c>
      <c r="C19" s="402" t="s">
        <v>665</v>
      </c>
      <c r="D19" s="413" t="s">
        <v>666</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67</v>
      </c>
      <c r="BV19" s="406" t="s">
        <v>488</v>
      </c>
      <c r="BW19" s="407" t="s">
        <v>489</v>
      </c>
      <c r="BX19" s="406" t="s">
        <v>488</v>
      </c>
      <c r="BZ19" s="406" t="n">
        <v>432</v>
      </c>
      <c r="CA19" s="408" t="s">
        <v>668</v>
      </c>
      <c r="CB19" s="406" t="n">
        <v>432</v>
      </c>
      <c r="CL19" s="421" t="n">
        <v>121</v>
      </c>
      <c r="CM19" s="422" t="s">
        <v>660</v>
      </c>
      <c r="CP19" s="392" t="str">
        <f aca="false">BS20&amp;" - "&amp;BT20</f>
        <v>130 - Опште услуге</v>
      </c>
      <c r="CU19" s="406" t="s">
        <v>488</v>
      </c>
      <c r="CV19" s="407" t="s">
        <v>489</v>
      </c>
      <c r="CW19" s="406"/>
      <c r="DF19" s="426"/>
      <c r="DG19" s="431" t="s">
        <v>669</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0</v>
      </c>
      <c r="C20" s="432" t="s">
        <v>671</v>
      </c>
      <c r="D20" s="433" t="s">
        <v>672</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73</v>
      </c>
      <c r="BZ20" s="406" t="n">
        <v>433</v>
      </c>
      <c r="CA20" s="408" t="s">
        <v>271</v>
      </c>
      <c r="CB20" s="406" t="n">
        <v>433</v>
      </c>
      <c r="CL20" s="421" t="n">
        <v>122</v>
      </c>
      <c r="CM20" s="422" t="s">
        <v>667</v>
      </c>
      <c r="CP20" s="392" t="str">
        <f aca="false">BS21&amp;" - "&amp;BT21</f>
        <v>131 - Опште кадровске услуге</v>
      </c>
      <c r="CU20" s="434" t="n">
        <v>56</v>
      </c>
      <c r="CV20" s="407" t="s">
        <v>491</v>
      </c>
      <c r="DF20" s="426"/>
      <c r="DG20" s="435" t="s">
        <v>674</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75</v>
      </c>
      <c r="BZ21" s="406" t="n">
        <v>434</v>
      </c>
      <c r="CA21" s="408" t="s">
        <v>676</v>
      </c>
      <c r="CB21" s="406" t="n">
        <v>434</v>
      </c>
      <c r="CL21" s="409" t="n">
        <v>130</v>
      </c>
      <c r="CM21" s="410" t="s">
        <v>673</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77</v>
      </c>
      <c r="BZ22" s="406" t="n">
        <v>435</v>
      </c>
      <c r="CA22" s="408" t="s">
        <v>277</v>
      </c>
      <c r="CB22" s="406" t="n">
        <v>435</v>
      </c>
      <c r="CL22" s="421" t="n">
        <v>131</v>
      </c>
      <c r="CM22" s="422" t="s">
        <v>675</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1</v>
      </c>
      <c r="BZ23" s="406" t="n">
        <v>441</v>
      </c>
      <c r="CA23" s="408" t="s">
        <v>678</v>
      </c>
      <c r="CB23" s="406" t="n">
        <v>441</v>
      </c>
      <c r="CL23" s="421" t="n">
        <v>132</v>
      </c>
      <c r="CM23" s="422" t="s">
        <v>677</v>
      </c>
      <c r="CP23" s="392" t="str">
        <f aca="false">BS24&amp;" - "&amp;BT24</f>
        <v>150 - Опште јавне услуге -  истраживање и развој</v>
      </c>
      <c r="DF23" s="426" t="s">
        <v>679</v>
      </c>
      <c r="DG23" s="437" t="s">
        <v>680</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81</v>
      </c>
      <c r="BZ24" s="406" t="n">
        <v>442</v>
      </c>
      <c r="CA24" s="408" t="s">
        <v>682</v>
      </c>
      <c r="CB24" s="406" t="n">
        <v>442</v>
      </c>
      <c r="CL24" s="421" t="n">
        <v>133</v>
      </c>
      <c r="CM24" s="422" t="s">
        <v>241</v>
      </c>
      <c r="CP24" s="392" t="str">
        <f aca="false">BS25&amp;" - "&amp;BT25</f>
        <v>160 - Опште јавне услуге некласификоване на другом месту</v>
      </c>
      <c r="DF24" s="426"/>
      <c r="DG24" s="438" t="s">
        <v>683</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84</v>
      </c>
      <c r="BZ25" s="406" t="n">
        <v>443</v>
      </c>
      <c r="CA25" s="408" t="s">
        <v>296</v>
      </c>
      <c r="CB25" s="406" t="n">
        <v>443</v>
      </c>
      <c r="CL25" s="409" t="n">
        <v>140</v>
      </c>
      <c r="CM25" s="410" t="s">
        <v>685</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86</v>
      </c>
      <c r="BZ26" s="406" t="n">
        <v>4511</v>
      </c>
      <c r="CA26" s="408" t="s">
        <v>303</v>
      </c>
      <c r="CB26" s="406" t="n">
        <v>451</v>
      </c>
      <c r="CL26" s="409" t="n">
        <v>160</v>
      </c>
      <c r="CM26" s="410" t="s">
        <v>684</v>
      </c>
      <c r="CP26" s="392" t="str">
        <f aca="false">BS27&amp;" - "&amp;BT27</f>
        <v>180 - Трансфери општег карактера између различитих нивоа власти</v>
      </c>
      <c r="DF26" s="426"/>
      <c r="DG26" s="441" t="s">
        <v>687</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88</v>
      </c>
      <c r="BZ27" s="406" t="n">
        <v>4512</v>
      </c>
      <c r="CA27" s="408" t="s">
        <v>304</v>
      </c>
      <c r="CL27" s="409" t="n">
        <v>170</v>
      </c>
      <c r="CM27" s="410" t="s">
        <v>686</v>
      </c>
      <c r="CP27" s="392" t="str">
        <f aca="false">BS28&amp;" - "&amp;BT28</f>
        <v>200 - ОДБРАНА</v>
      </c>
      <c r="DF27" s="426"/>
      <c r="DG27" s="441" t="s">
        <v>689</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0</v>
      </c>
      <c r="BZ28" s="406" t="n">
        <v>452</v>
      </c>
      <c r="CA28" s="408" t="s">
        <v>691</v>
      </c>
      <c r="CB28" s="406" t="n">
        <v>452</v>
      </c>
      <c r="CL28" s="409" t="n">
        <v>180</v>
      </c>
      <c r="CM28" s="410" t="s">
        <v>688</v>
      </c>
      <c r="CP28" s="392" t="str">
        <f aca="false">BS29&amp;" - "&amp;BT29</f>
        <v>210 - Војна одбрана</v>
      </c>
      <c r="DF28" s="426"/>
      <c r="DG28" s="442" t="s">
        <v>692</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93</v>
      </c>
      <c r="BZ29" s="406" t="n">
        <v>453</v>
      </c>
      <c r="CA29" s="408" t="s">
        <v>694</v>
      </c>
      <c r="CB29" s="406" t="n">
        <v>453</v>
      </c>
      <c r="CL29" s="399" t="n">
        <v>200</v>
      </c>
      <c r="CM29" s="400" t="s">
        <v>690</v>
      </c>
      <c r="CP29" s="392" t="str">
        <f aca="false">BS30&amp;" - "&amp;BT30</f>
        <v>220 - Цивилна одбрана</v>
      </c>
      <c r="DF29" s="426"/>
      <c r="DG29" s="443" t="s">
        <v>695</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696</v>
      </c>
      <c r="BZ30" s="406" t="n">
        <v>454</v>
      </c>
      <c r="CA30" s="408" t="s">
        <v>697</v>
      </c>
      <c r="CB30" s="406" t="n">
        <v>454</v>
      </c>
      <c r="CL30" s="409" t="n">
        <v>210</v>
      </c>
      <c r="CM30" s="410" t="s">
        <v>693</v>
      </c>
      <c r="CP30" s="392" t="str">
        <f aca="false">BS31&amp;" - "&amp;BT31</f>
        <v>240 - Одбрана - истраживање и развој</v>
      </c>
      <c r="DF30" s="426"/>
      <c r="DG30" s="444" t="s">
        <v>698</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699</v>
      </c>
      <c r="BZ31" s="406" t="n">
        <v>461</v>
      </c>
      <c r="CA31" s="408" t="s">
        <v>700</v>
      </c>
      <c r="CB31" s="406" t="n">
        <v>461</v>
      </c>
      <c r="CL31" s="409" t="n">
        <v>220</v>
      </c>
      <c r="CM31" s="410" t="s">
        <v>696</v>
      </c>
      <c r="CP31" s="392" t="str">
        <f aca="false">BS32&amp;" - "&amp;BT32</f>
        <v>250 - Одбрана некласификована на другом месту</v>
      </c>
      <c r="DF31" s="426"/>
      <c r="DG31" s="445" t="s">
        <v>701</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02</v>
      </c>
      <c r="BZ32" s="406" t="n">
        <v>462</v>
      </c>
      <c r="CA32" s="408" t="s">
        <v>703</v>
      </c>
      <c r="CB32" s="406" t="n">
        <v>462</v>
      </c>
      <c r="CL32" s="409" t="n">
        <v>230</v>
      </c>
      <c r="CM32" s="410" t="s">
        <v>704</v>
      </c>
      <c r="CP32" s="392" t="str">
        <f aca="false">BS33&amp;" - "&amp;BT33</f>
        <v>300 - ЈАВНИ РЕД И БЕЗБЕДНОСТ</v>
      </c>
      <c r="DF32" s="426"/>
      <c r="DG32" s="446" t="s">
        <v>705</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06</v>
      </c>
      <c r="BZ33" s="406"/>
      <c r="CA33" s="408"/>
      <c r="CB33" s="406"/>
      <c r="CL33" s="409"/>
      <c r="CM33" s="410"/>
      <c r="CP33" s="392" t="str">
        <f aca="false">BS34&amp;" - "&amp;BT34</f>
        <v>310 - Услуге полиције</v>
      </c>
      <c r="DF33" s="426"/>
      <c r="DG33" s="447" t="s">
        <v>707</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08</v>
      </c>
      <c r="BZ34" s="406" t="n">
        <v>4632</v>
      </c>
      <c r="CA34" s="408" t="s">
        <v>323</v>
      </c>
      <c r="CB34" s="406" t="n">
        <v>4632</v>
      </c>
      <c r="CL34" s="409" t="n">
        <v>250</v>
      </c>
      <c r="CM34" s="410" t="s">
        <v>702</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09</v>
      </c>
      <c r="BZ35" s="406" t="n">
        <v>464</v>
      </c>
      <c r="CA35" s="408" t="s">
        <v>710</v>
      </c>
      <c r="CB35" s="406" t="n">
        <v>464</v>
      </c>
      <c r="CL35" s="399" t="n">
        <v>300</v>
      </c>
      <c r="CM35" s="400" t="s">
        <v>706</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11</v>
      </c>
      <c r="BZ36" s="406" t="n">
        <v>465</v>
      </c>
      <c r="CA36" s="408" t="s">
        <v>712</v>
      </c>
      <c r="CB36" s="406" t="n">
        <v>465</v>
      </c>
      <c r="CL36" s="409" t="n">
        <v>310</v>
      </c>
      <c r="CM36" s="410" t="s">
        <v>708</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13</v>
      </c>
      <c r="C37" s="401" t="s">
        <v>562</v>
      </c>
      <c r="BF37" s="404"/>
      <c r="BG37" s="404"/>
      <c r="BS37" s="409" t="n">
        <v>350</v>
      </c>
      <c r="BT37" s="410" t="s">
        <v>714</v>
      </c>
      <c r="BZ37" s="406" t="n">
        <v>472</v>
      </c>
      <c r="CA37" s="408" t="s">
        <v>715</v>
      </c>
      <c r="CB37" s="406" t="n">
        <v>472</v>
      </c>
      <c r="CL37" s="409" t="n">
        <v>320</v>
      </c>
      <c r="CM37" s="410" t="s">
        <v>709</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16</v>
      </c>
      <c r="C38" s="401" t="s">
        <v>6</v>
      </c>
      <c r="D38" s="392" t="s">
        <v>717</v>
      </c>
      <c r="E38" s="454" t="s">
        <v>535</v>
      </c>
      <c r="F38" s="454" t="s">
        <v>718</v>
      </c>
      <c r="G38" s="454" t="s">
        <v>517</v>
      </c>
      <c r="H38" s="454" t="s">
        <v>719</v>
      </c>
      <c r="I38" s="454" t="s">
        <v>541</v>
      </c>
      <c r="J38" s="454"/>
      <c r="K38" s="454"/>
      <c r="L38" s="454"/>
      <c r="M38" s="454"/>
      <c r="N38" s="454"/>
      <c r="O38" s="454"/>
      <c r="P38" s="454"/>
      <c r="Q38" s="454"/>
      <c r="R38" s="454"/>
      <c r="BF38" s="404"/>
      <c r="BG38" s="404"/>
      <c r="BS38" s="409" t="n">
        <v>360</v>
      </c>
      <c r="BT38" s="410" t="s">
        <v>720</v>
      </c>
      <c r="BZ38" s="406" t="n">
        <v>481</v>
      </c>
      <c r="CA38" s="408" t="s">
        <v>721</v>
      </c>
      <c r="CB38" s="406" t="n">
        <v>481</v>
      </c>
      <c r="CL38" s="409" t="n">
        <v>330</v>
      </c>
      <c r="CM38" s="410" t="s">
        <v>711</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22</v>
      </c>
      <c r="C39" s="401" t="s">
        <v>574</v>
      </c>
      <c r="D39" s="392" t="s">
        <v>723</v>
      </c>
      <c r="E39" s="454" t="s">
        <v>724</v>
      </c>
      <c r="F39" s="454" t="s">
        <v>725</v>
      </c>
      <c r="G39" s="454" t="s">
        <v>726</v>
      </c>
      <c r="H39" s="454" t="s">
        <v>727</v>
      </c>
      <c r="I39" s="454" t="s">
        <v>728</v>
      </c>
      <c r="J39" s="454" t="s">
        <v>729</v>
      </c>
      <c r="K39" s="454" t="s">
        <v>730</v>
      </c>
      <c r="L39" s="454" t="s">
        <v>731</v>
      </c>
      <c r="M39" s="454"/>
      <c r="N39" s="454"/>
      <c r="O39" s="454"/>
      <c r="P39" s="454"/>
      <c r="Q39" s="454"/>
      <c r="R39" s="454"/>
      <c r="BF39" s="404"/>
      <c r="BG39" s="404"/>
      <c r="BS39" s="399" t="n">
        <v>400</v>
      </c>
      <c r="BT39" s="400" t="s">
        <v>732</v>
      </c>
      <c r="BZ39" s="406" t="n">
        <v>482</v>
      </c>
      <c r="CA39" s="408" t="s">
        <v>733</v>
      </c>
      <c r="CB39" s="406" t="n">
        <v>482</v>
      </c>
      <c r="CL39" s="409" t="n">
        <v>350</v>
      </c>
      <c r="CM39" s="410" t="s">
        <v>714</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80</v>
      </c>
      <c r="D40" s="392" t="s">
        <v>734</v>
      </c>
      <c r="E40" s="454" t="s">
        <v>735</v>
      </c>
      <c r="F40" s="454" t="s">
        <v>736</v>
      </c>
      <c r="G40" s="454" t="s">
        <v>737</v>
      </c>
      <c r="H40" s="454"/>
      <c r="I40" s="454"/>
      <c r="J40" s="454"/>
      <c r="K40" s="454"/>
      <c r="L40" s="454"/>
      <c r="M40" s="454"/>
      <c r="N40" s="454"/>
      <c r="O40" s="454"/>
      <c r="P40" s="454"/>
      <c r="Q40" s="454"/>
      <c r="R40" s="454"/>
      <c r="BF40" s="404"/>
      <c r="BG40" s="404"/>
      <c r="BS40" s="409" t="n">
        <v>410</v>
      </c>
      <c r="BT40" s="410" t="s">
        <v>738</v>
      </c>
      <c r="BZ40" s="406" t="n">
        <v>483</v>
      </c>
      <c r="CA40" s="408" t="s">
        <v>354</v>
      </c>
      <c r="CB40" s="406" t="n">
        <v>483</v>
      </c>
      <c r="CL40" s="409" t="n">
        <v>360</v>
      </c>
      <c r="CM40" s="410" t="s">
        <v>720</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85</v>
      </c>
      <c r="D41" s="392" t="s">
        <v>739</v>
      </c>
      <c r="E41" s="454" t="s">
        <v>740</v>
      </c>
      <c r="F41" s="454" t="s">
        <v>741</v>
      </c>
      <c r="G41" s="454"/>
      <c r="H41" s="454"/>
      <c r="I41" s="454"/>
      <c r="J41" s="454"/>
      <c r="K41" s="454"/>
      <c r="L41" s="454"/>
      <c r="M41" s="454"/>
      <c r="N41" s="454"/>
      <c r="O41" s="454"/>
      <c r="P41" s="454"/>
      <c r="Q41" s="454"/>
      <c r="R41" s="454"/>
      <c r="BF41" s="404"/>
      <c r="BG41" s="404"/>
      <c r="BS41" s="421" t="n">
        <v>411</v>
      </c>
      <c r="BT41" s="422" t="s">
        <v>742</v>
      </c>
      <c r="BZ41" s="406" t="n">
        <v>484</v>
      </c>
      <c r="CA41" s="408" t="s">
        <v>743</v>
      </c>
      <c r="CB41" s="406" t="n">
        <v>484</v>
      </c>
      <c r="CL41" s="399" t="n">
        <v>400</v>
      </c>
      <c r="CM41" s="400" t="s">
        <v>732</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591</v>
      </c>
      <c r="D42" s="392" t="s">
        <v>744</v>
      </c>
      <c r="E42" s="454" t="s">
        <v>745</v>
      </c>
      <c r="F42" s="454" t="s">
        <v>746</v>
      </c>
      <c r="G42" s="454"/>
      <c r="H42" s="454"/>
      <c r="I42" s="454"/>
      <c r="J42" s="454"/>
      <c r="K42" s="454"/>
      <c r="L42" s="454"/>
      <c r="M42" s="454"/>
      <c r="N42" s="454"/>
      <c r="O42" s="454"/>
      <c r="P42" s="454"/>
      <c r="Q42" s="454"/>
      <c r="R42" s="454"/>
      <c r="BF42" s="404"/>
      <c r="BG42" s="404"/>
      <c r="BS42" s="421" t="n">
        <v>412</v>
      </c>
      <c r="BT42" s="422" t="s">
        <v>747</v>
      </c>
      <c r="BZ42" s="406" t="n">
        <v>485</v>
      </c>
      <c r="CA42" s="408" t="s">
        <v>359</v>
      </c>
      <c r="CB42" s="406" t="n">
        <v>485</v>
      </c>
      <c r="CL42" s="409" t="n">
        <v>410</v>
      </c>
      <c r="CM42" s="410" t="s">
        <v>738</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596</v>
      </c>
      <c r="D43" s="392" t="s">
        <v>748</v>
      </c>
      <c r="E43" s="454" t="s">
        <v>749</v>
      </c>
      <c r="F43" s="454" t="s">
        <v>750</v>
      </c>
      <c r="G43" s="454" t="s">
        <v>751</v>
      </c>
      <c r="H43" s="454" t="s">
        <v>752</v>
      </c>
      <c r="I43" s="454" t="s">
        <v>753</v>
      </c>
      <c r="J43" s="454" t="s">
        <v>754</v>
      </c>
      <c r="K43" s="454"/>
      <c r="L43" s="454"/>
      <c r="M43" s="454"/>
      <c r="N43" s="454"/>
      <c r="O43" s="454"/>
      <c r="P43" s="454"/>
      <c r="Q43" s="454"/>
      <c r="R43" s="454"/>
      <c r="BF43" s="404"/>
      <c r="BG43" s="404"/>
      <c r="BS43" s="409" t="n">
        <v>420</v>
      </c>
      <c r="BT43" s="410" t="s">
        <v>755</v>
      </c>
      <c r="BZ43" s="406" t="n">
        <v>489</v>
      </c>
      <c r="CA43" s="408" t="s">
        <v>361</v>
      </c>
      <c r="CB43" s="406" t="n">
        <v>489</v>
      </c>
      <c r="CL43" s="421" t="n">
        <v>411</v>
      </c>
      <c r="CM43" s="422" t="s">
        <v>742</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01</v>
      </c>
      <c r="D44" s="392" t="s">
        <v>756</v>
      </c>
      <c r="E44" s="454" t="s">
        <v>757</v>
      </c>
      <c r="F44" s="454" t="s">
        <v>758</v>
      </c>
      <c r="G44" s="454"/>
      <c r="H44" s="454"/>
      <c r="I44" s="454"/>
      <c r="J44" s="454"/>
      <c r="K44" s="454"/>
      <c r="L44" s="454"/>
      <c r="M44" s="454"/>
      <c r="N44" s="454"/>
      <c r="O44" s="454"/>
      <c r="P44" s="454"/>
      <c r="Q44" s="454"/>
      <c r="R44" s="454"/>
      <c r="BF44" s="404"/>
      <c r="BG44" s="404"/>
      <c r="BS44" s="421" t="n">
        <v>421</v>
      </c>
      <c r="BT44" s="422" t="s">
        <v>759</v>
      </c>
      <c r="BZ44" s="406" t="n">
        <v>494</v>
      </c>
      <c r="CA44" s="458" t="s">
        <v>760</v>
      </c>
      <c r="CB44" s="406" t="n">
        <v>494</v>
      </c>
      <c r="CL44" s="421" t="n">
        <v>412</v>
      </c>
      <c r="CM44" s="422" t="s">
        <v>747</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08</v>
      </c>
      <c r="D45" s="392" t="s">
        <v>761</v>
      </c>
      <c r="E45" s="454" t="s">
        <v>762</v>
      </c>
      <c r="F45" s="454"/>
      <c r="G45" s="454"/>
      <c r="H45" s="454"/>
      <c r="I45" s="454"/>
      <c r="J45" s="454"/>
      <c r="K45" s="454"/>
      <c r="L45" s="454"/>
      <c r="M45" s="454"/>
      <c r="N45" s="454"/>
      <c r="O45" s="454"/>
      <c r="P45" s="454"/>
      <c r="Q45" s="454"/>
      <c r="R45" s="454"/>
      <c r="BF45" s="404"/>
      <c r="BG45" s="404"/>
      <c r="BS45" s="421" t="n">
        <v>422</v>
      </c>
      <c r="BT45" s="422" t="s">
        <v>763</v>
      </c>
      <c r="BZ45" s="406" t="n">
        <v>495</v>
      </c>
      <c r="CA45" s="458" t="s">
        <v>764</v>
      </c>
      <c r="CB45" s="406" t="n">
        <v>495</v>
      </c>
      <c r="CL45" s="409" t="n">
        <v>420</v>
      </c>
      <c r="CM45" s="410" t="s">
        <v>75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17</v>
      </c>
      <c r="D46" s="392" t="s">
        <v>765</v>
      </c>
      <c r="E46" s="454" t="s">
        <v>766</v>
      </c>
      <c r="F46" s="454"/>
      <c r="G46" s="454"/>
      <c r="H46" s="454"/>
      <c r="I46" s="454"/>
      <c r="J46" s="454"/>
      <c r="K46" s="454"/>
      <c r="L46" s="454"/>
      <c r="M46" s="454"/>
      <c r="N46" s="454"/>
      <c r="O46" s="454"/>
      <c r="P46" s="454"/>
      <c r="Q46" s="454"/>
      <c r="R46" s="454"/>
      <c r="BF46" s="404"/>
      <c r="BG46" s="404"/>
      <c r="BS46" s="421" t="n">
        <v>423</v>
      </c>
      <c r="BT46" s="422" t="s">
        <v>767</v>
      </c>
      <c r="BZ46" s="406" t="n">
        <v>496</v>
      </c>
      <c r="CA46" s="458" t="s">
        <v>768</v>
      </c>
      <c r="CB46" s="406" t="n">
        <v>496</v>
      </c>
      <c r="CL46" s="421" t="n">
        <v>421</v>
      </c>
      <c r="CM46" s="422" t="s">
        <v>759</v>
      </c>
      <c r="CP46" s="392" t="str">
        <f aca="false">BS47&amp;" - "&amp;BT47</f>
        <v>430 - Гориво и енергија</v>
      </c>
      <c r="DF46" s="462" t="s">
        <v>769</v>
      </c>
      <c r="DG46" s="463" t="s">
        <v>77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23</v>
      </c>
      <c r="D47" s="392" t="s">
        <v>771</v>
      </c>
      <c r="E47" s="454" t="s">
        <v>772</v>
      </c>
      <c r="F47" s="454"/>
      <c r="G47" s="454"/>
      <c r="H47" s="454"/>
      <c r="I47" s="454"/>
      <c r="J47" s="454"/>
      <c r="K47" s="454"/>
      <c r="L47" s="454"/>
      <c r="M47" s="454"/>
      <c r="N47" s="454"/>
      <c r="O47" s="454"/>
      <c r="P47" s="454"/>
      <c r="Q47" s="454"/>
      <c r="R47" s="454"/>
      <c r="BF47" s="404"/>
      <c r="BG47" s="404"/>
      <c r="BS47" s="409" t="n">
        <v>430</v>
      </c>
      <c r="BT47" s="410" t="s">
        <v>773</v>
      </c>
      <c r="BZ47" s="406" t="n">
        <v>499</v>
      </c>
      <c r="CA47" s="458" t="s">
        <v>774</v>
      </c>
      <c r="CB47" s="406" t="n">
        <v>499</v>
      </c>
      <c r="CL47" s="421" t="n">
        <v>422</v>
      </c>
      <c r="CM47" s="422" t="s">
        <v>763</v>
      </c>
      <c r="CP47" s="392" t="str">
        <f aca="false">BS48&amp;" - "&amp;BT48</f>
        <v>431 - Угаљ и остала чврста минерална горива</v>
      </c>
      <c r="DF47" s="462"/>
      <c r="DG47" s="465" t="s">
        <v>775</v>
      </c>
      <c r="DH47" s="465"/>
      <c r="DI47" s="465"/>
      <c r="DJ47" s="465"/>
      <c r="DK47" s="465"/>
      <c r="DL47" s="465"/>
      <c r="DM47" s="465"/>
      <c r="DN47" s="465"/>
      <c r="DO47" s="465"/>
      <c r="DP47" s="465"/>
      <c r="DQ47" s="465"/>
      <c r="DR47" s="465"/>
      <c r="DS47" s="465"/>
      <c r="DU47" s="420" t="s">
        <v>776</v>
      </c>
      <c r="DV47" s="420"/>
      <c r="DW47" s="420"/>
      <c r="DX47" s="420"/>
      <c r="DY47" s="420"/>
      <c r="DZ47" s="420"/>
      <c r="EA47" s="420"/>
      <c r="EB47" s="420"/>
      <c r="EC47" s="451"/>
      <c r="ED47" s="451"/>
    </row>
    <row r="48" customFormat="false" ht="17.25" hidden="false" customHeight="true" outlineLevel="0" collapsed="false">
      <c r="C48" s="401" t="s">
        <v>630</v>
      </c>
      <c r="D48" s="392" t="s">
        <v>777</v>
      </c>
      <c r="E48" s="454" t="s">
        <v>778</v>
      </c>
      <c r="F48" s="454" t="s">
        <v>779</v>
      </c>
      <c r="G48" s="454" t="s">
        <v>780</v>
      </c>
      <c r="H48" s="454" t="s">
        <v>781</v>
      </c>
      <c r="I48" s="454" t="s">
        <v>782</v>
      </c>
      <c r="J48" s="454" t="s">
        <v>783</v>
      </c>
      <c r="K48" s="454" t="s">
        <v>784</v>
      </c>
      <c r="L48" s="454" t="s">
        <v>785</v>
      </c>
      <c r="M48" s="454"/>
      <c r="N48" s="454"/>
      <c r="O48" s="454"/>
      <c r="P48" s="454"/>
      <c r="Q48" s="454"/>
      <c r="R48" s="454"/>
      <c r="BF48" s="404"/>
      <c r="BG48" s="404"/>
      <c r="BS48" s="421" t="n">
        <v>431</v>
      </c>
      <c r="BT48" s="422" t="s">
        <v>786</v>
      </c>
      <c r="BZ48" s="406" t="n">
        <v>511</v>
      </c>
      <c r="CA48" s="466" t="s">
        <v>787</v>
      </c>
      <c r="CB48" s="406" t="n">
        <v>511</v>
      </c>
      <c r="CL48" s="421" t="n">
        <v>423</v>
      </c>
      <c r="CM48" s="422" t="s">
        <v>767</v>
      </c>
      <c r="CP48" s="392" t="str">
        <f aca="false">BS49&amp;" - "&amp;BT49</f>
        <v>432 - Нафта и природни гас</v>
      </c>
      <c r="DF48" s="462"/>
      <c r="DG48" s="467" t="s">
        <v>788</v>
      </c>
      <c r="DH48" s="467"/>
      <c r="DI48" s="467"/>
      <c r="DJ48" s="467"/>
      <c r="DK48" s="467"/>
      <c r="DL48" s="467"/>
      <c r="DM48" s="467"/>
      <c r="DN48" s="467"/>
      <c r="DO48" s="467"/>
      <c r="DP48" s="467"/>
      <c r="DQ48" s="467"/>
      <c r="DR48" s="467"/>
      <c r="DS48" s="467"/>
    </row>
    <row r="49" customFormat="false" ht="18.75" hidden="false" customHeight="true" outlineLevel="0" collapsed="false">
      <c r="C49" s="401" t="s">
        <v>637</v>
      </c>
      <c r="D49" s="392" t="s">
        <v>789</v>
      </c>
      <c r="E49" s="454" t="s">
        <v>790</v>
      </c>
      <c r="F49" s="454" t="s">
        <v>791</v>
      </c>
      <c r="G49" s="454" t="s">
        <v>792</v>
      </c>
      <c r="H49" s="454"/>
      <c r="I49" s="454"/>
      <c r="J49" s="454"/>
      <c r="K49" s="454"/>
      <c r="L49" s="454"/>
      <c r="M49" s="454"/>
      <c r="N49" s="454"/>
      <c r="O49" s="454"/>
      <c r="P49" s="454"/>
      <c r="Q49" s="454"/>
      <c r="R49" s="454"/>
      <c r="BF49" s="404"/>
      <c r="BG49" s="404"/>
      <c r="BS49" s="421" t="n">
        <v>432</v>
      </c>
      <c r="BT49" s="422" t="s">
        <v>793</v>
      </c>
      <c r="BZ49" s="406" t="n">
        <v>512</v>
      </c>
      <c r="CA49" s="466" t="s">
        <v>794</v>
      </c>
      <c r="CB49" s="406" t="n">
        <v>512</v>
      </c>
      <c r="CL49" s="409" t="n">
        <v>430</v>
      </c>
      <c r="CM49" s="410" t="s">
        <v>77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43</v>
      </c>
      <c r="D50" s="392" t="s">
        <v>795</v>
      </c>
      <c r="E50" s="454" t="s">
        <v>796</v>
      </c>
      <c r="F50" s="454" t="s">
        <v>797</v>
      </c>
      <c r="G50" s="454" t="s">
        <v>798</v>
      </c>
      <c r="H50" s="454" t="s">
        <v>799</v>
      </c>
      <c r="I50" s="454" t="s">
        <v>800</v>
      </c>
      <c r="J50" s="454" t="s">
        <v>801</v>
      </c>
      <c r="K50" s="454"/>
      <c r="L50" s="454"/>
      <c r="M50" s="454"/>
      <c r="N50" s="454"/>
      <c r="O50" s="454"/>
      <c r="P50" s="454"/>
      <c r="Q50" s="454"/>
      <c r="R50" s="454"/>
      <c r="BF50" s="404"/>
      <c r="BG50" s="404"/>
      <c r="BS50" s="421" t="n">
        <v>433</v>
      </c>
      <c r="BT50" s="422" t="s">
        <v>802</v>
      </c>
      <c r="BZ50" s="406" t="n">
        <v>513</v>
      </c>
      <c r="CA50" s="466" t="s">
        <v>380</v>
      </c>
      <c r="CB50" s="406" t="n">
        <v>513</v>
      </c>
      <c r="CL50" s="421" t="n">
        <v>431</v>
      </c>
      <c r="CM50" s="422" t="s">
        <v>786</v>
      </c>
      <c r="CP50" s="392" t="str">
        <f aca="false">BS51&amp;" - "&amp;BT51</f>
        <v>434 - Остала горива</v>
      </c>
      <c r="DF50" s="462"/>
      <c r="DG50" s="468" t="s">
        <v>80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48</v>
      </c>
      <c r="D51" s="392" t="s">
        <v>804</v>
      </c>
      <c r="E51" s="454" t="s">
        <v>805</v>
      </c>
      <c r="F51" s="454" t="s">
        <v>806</v>
      </c>
      <c r="G51" s="454" t="s">
        <v>807</v>
      </c>
      <c r="H51" s="454" t="s">
        <v>808</v>
      </c>
      <c r="I51" s="454"/>
      <c r="J51" s="454"/>
      <c r="K51" s="454"/>
      <c r="L51" s="454"/>
      <c r="M51" s="454"/>
      <c r="N51" s="454"/>
      <c r="O51" s="454"/>
      <c r="P51" s="454"/>
      <c r="Q51" s="454"/>
      <c r="R51" s="454"/>
      <c r="BF51" s="404"/>
      <c r="BG51" s="404"/>
      <c r="BS51" s="421" t="n">
        <v>434</v>
      </c>
      <c r="BT51" s="422" t="s">
        <v>809</v>
      </c>
      <c r="BZ51" s="406" t="n">
        <v>514</v>
      </c>
      <c r="CA51" s="466" t="s">
        <v>382</v>
      </c>
      <c r="CB51" s="406" t="n">
        <v>514</v>
      </c>
      <c r="CL51" s="421" t="n">
        <v>432</v>
      </c>
      <c r="CM51" s="422" t="s">
        <v>793</v>
      </c>
      <c r="CP51" s="392" t="str">
        <f aca="false">BS52&amp;" - "&amp;BT52</f>
        <v>435 - Електрична енергија</v>
      </c>
      <c r="DF51" s="462"/>
      <c r="DG51" s="469" t="s">
        <v>810</v>
      </c>
      <c r="DH51" s="469"/>
      <c r="DI51" s="469"/>
      <c r="DJ51" s="469"/>
      <c r="DK51" s="469"/>
      <c r="DL51" s="469"/>
      <c r="DM51" s="469"/>
      <c r="DN51" s="469"/>
      <c r="DO51" s="469"/>
      <c r="DP51" s="469"/>
      <c r="DQ51" s="469"/>
      <c r="DR51" s="469"/>
      <c r="DS51" s="469"/>
    </row>
    <row r="52" customFormat="false" ht="51" hidden="false" customHeight="true" outlineLevel="0" collapsed="false">
      <c r="C52" s="401" t="s">
        <v>657</v>
      </c>
      <c r="D52" s="392" t="s">
        <v>811</v>
      </c>
      <c r="E52" s="454" t="s">
        <v>812</v>
      </c>
      <c r="F52" s="454" t="s">
        <v>813</v>
      </c>
      <c r="G52" s="454" t="s">
        <v>814</v>
      </c>
      <c r="H52" s="454" t="s">
        <v>815</v>
      </c>
      <c r="I52" s="454" t="s">
        <v>816</v>
      </c>
      <c r="J52" s="454" t="s">
        <v>817</v>
      </c>
      <c r="K52" s="454" t="s">
        <v>818</v>
      </c>
      <c r="L52" s="454" t="s">
        <v>819</v>
      </c>
      <c r="M52" s="454" t="s">
        <v>820</v>
      </c>
      <c r="N52" s="454" t="s">
        <v>821</v>
      </c>
      <c r="O52" s="454" t="s">
        <v>822</v>
      </c>
      <c r="P52" s="454"/>
      <c r="BF52" s="404"/>
      <c r="BG52" s="404"/>
      <c r="BS52" s="421" t="n">
        <v>435</v>
      </c>
      <c r="BT52" s="422" t="s">
        <v>823</v>
      </c>
      <c r="BZ52" s="406" t="n">
        <v>515</v>
      </c>
      <c r="CA52" s="458" t="s">
        <v>384</v>
      </c>
      <c r="CB52" s="406" t="n">
        <v>515</v>
      </c>
      <c r="CL52" s="421" t="n">
        <v>433</v>
      </c>
      <c r="CM52" s="422" t="s">
        <v>802</v>
      </c>
      <c r="CP52" s="392" t="str">
        <f aca="false">BS53&amp;" - "&amp;BT53</f>
        <v>436 - Остала енергија</v>
      </c>
      <c r="DF52" s="462"/>
      <c r="DG52" s="470" t="s">
        <v>824</v>
      </c>
      <c r="DH52" s="470"/>
      <c r="DI52" s="470"/>
      <c r="DJ52" s="470"/>
      <c r="DK52" s="470"/>
      <c r="DL52" s="470"/>
      <c r="DM52" s="470"/>
      <c r="DN52" s="470"/>
      <c r="DO52" s="470"/>
      <c r="DP52" s="470"/>
      <c r="DQ52" s="470"/>
      <c r="DR52" s="470"/>
      <c r="DS52" s="470"/>
    </row>
    <row r="53" customFormat="false" ht="64.5" hidden="false" customHeight="true" outlineLevel="0" collapsed="false">
      <c r="C53" s="395" t="s">
        <v>664</v>
      </c>
      <c r="D53" s="392" t="s">
        <v>825</v>
      </c>
      <c r="E53" s="453" t="s">
        <v>826</v>
      </c>
      <c r="F53" s="453" t="s">
        <v>827</v>
      </c>
      <c r="G53" s="453" t="s">
        <v>828</v>
      </c>
      <c r="H53" s="453"/>
      <c r="I53" s="453"/>
      <c r="J53" s="453"/>
      <c r="K53" s="453"/>
      <c r="L53" s="453"/>
      <c r="M53" s="453"/>
      <c r="N53" s="453"/>
      <c r="O53" s="453"/>
      <c r="P53" s="453"/>
      <c r="Q53" s="453"/>
      <c r="R53" s="453"/>
      <c r="BF53" s="404"/>
      <c r="BG53" s="404"/>
      <c r="BS53" s="421" t="n">
        <v>436</v>
      </c>
      <c r="BT53" s="422" t="s">
        <v>829</v>
      </c>
      <c r="BZ53" s="406" t="n">
        <v>521</v>
      </c>
      <c r="CA53" s="466" t="s">
        <v>387</v>
      </c>
      <c r="CB53" s="406" t="n">
        <v>521</v>
      </c>
      <c r="CL53" s="421" t="n">
        <v>434</v>
      </c>
      <c r="CM53" s="422" t="s">
        <v>809</v>
      </c>
      <c r="CP53" s="392" t="str">
        <f aca="false">BS54&amp;" - "&amp;BT54</f>
        <v>440 - Рударство, производња и изградња</v>
      </c>
      <c r="DF53" s="462"/>
      <c r="DG53" s="471" t="s">
        <v>830</v>
      </c>
      <c r="DH53" s="471"/>
      <c r="DI53" s="471"/>
      <c r="DJ53" s="471"/>
      <c r="DK53" s="471"/>
      <c r="DL53" s="471"/>
      <c r="DM53" s="471"/>
      <c r="DN53" s="471"/>
      <c r="DO53" s="471"/>
      <c r="DP53" s="471"/>
      <c r="DQ53" s="471"/>
      <c r="DR53" s="471"/>
      <c r="DS53" s="471"/>
    </row>
    <row r="54" customFormat="false" ht="15" hidden="false" customHeight="true" outlineLevel="0" collapsed="false">
      <c r="C54" s="395" t="s">
        <v>670</v>
      </c>
      <c r="D54" s="392" t="s">
        <v>831</v>
      </c>
      <c r="E54" s="472" t="s">
        <v>832</v>
      </c>
      <c r="BF54" s="404"/>
      <c r="BG54" s="404"/>
      <c r="BS54" s="409" t="n">
        <v>440</v>
      </c>
      <c r="BT54" s="410" t="s">
        <v>833</v>
      </c>
      <c r="BZ54" s="406" t="n">
        <v>522</v>
      </c>
      <c r="CA54" s="466" t="s">
        <v>834</v>
      </c>
      <c r="CB54" s="406" t="n">
        <v>522</v>
      </c>
      <c r="CL54" s="421" t="n">
        <v>435</v>
      </c>
      <c r="CM54" s="422" t="s">
        <v>82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35</v>
      </c>
      <c r="BZ55" s="406" t="n">
        <v>523</v>
      </c>
      <c r="CA55" s="458" t="s">
        <v>393</v>
      </c>
      <c r="CB55" s="406" t="n">
        <v>523</v>
      </c>
      <c r="CL55" s="421" t="n">
        <v>436</v>
      </c>
      <c r="CM55" s="422" t="s">
        <v>82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36</v>
      </c>
      <c r="BF56" s="404"/>
      <c r="BG56" s="404"/>
      <c r="BS56" s="421" t="n">
        <v>442</v>
      </c>
      <c r="BT56" s="422" t="s">
        <v>837</v>
      </c>
      <c r="BZ56" s="406" t="n">
        <v>531</v>
      </c>
      <c r="CA56" s="412" t="s">
        <v>396</v>
      </c>
      <c r="CB56" s="406" t="n">
        <v>531</v>
      </c>
      <c r="CL56" s="409" t="n">
        <v>440</v>
      </c>
      <c r="CM56" s="410" t="s">
        <v>833</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38</v>
      </c>
      <c r="C57" s="401" t="s">
        <v>839</v>
      </c>
      <c r="D57" s="395"/>
      <c r="E57" s="395"/>
      <c r="BF57" s="404"/>
      <c r="BG57" s="404"/>
      <c r="BS57" s="421" t="n">
        <v>443</v>
      </c>
      <c r="BT57" s="422" t="s">
        <v>840</v>
      </c>
      <c r="BZ57" s="406" t="n">
        <v>541</v>
      </c>
      <c r="CA57" s="466" t="s">
        <v>399</v>
      </c>
      <c r="CB57" s="406" t="n">
        <v>541</v>
      </c>
      <c r="CL57" s="421" t="n">
        <v>441</v>
      </c>
      <c r="CM57" s="422" t="s">
        <v>835</v>
      </c>
      <c r="CP57" s="392" t="str">
        <f aca="false">BS58&amp;" - "&amp;BT58</f>
        <v>450 - Саобраћај</v>
      </c>
      <c r="DF57" s="462" t="s">
        <v>841</v>
      </c>
      <c r="DG57" s="463" t="s">
        <v>842</v>
      </c>
      <c r="DH57" s="463"/>
      <c r="DI57" s="463"/>
      <c r="DJ57" s="463"/>
      <c r="DK57" s="463"/>
      <c r="DL57" s="463"/>
      <c r="DM57" s="463"/>
      <c r="DN57" s="463"/>
      <c r="DO57" s="463"/>
      <c r="DP57" s="463"/>
      <c r="DQ57" s="463"/>
      <c r="DR57" s="463"/>
      <c r="DS57" s="463"/>
    </row>
    <row r="58" customFormat="false" ht="114.75" hidden="false" customHeight="true" outlineLevel="0" collapsed="false">
      <c r="B58" s="395" t="s">
        <v>843</v>
      </c>
      <c r="C58" s="401" t="s">
        <v>844</v>
      </c>
      <c r="D58" s="395"/>
      <c r="E58" s="395"/>
      <c r="BF58" s="404"/>
      <c r="BG58" s="404"/>
      <c r="BS58" s="409" t="n">
        <v>450</v>
      </c>
      <c r="BT58" s="410" t="s">
        <v>845</v>
      </c>
      <c r="BZ58" s="406" t="n">
        <v>542</v>
      </c>
      <c r="CA58" s="466" t="s">
        <v>846</v>
      </c>
      <c r="CB58" s="406" t="n">
        <v>542</v>
      </c>
      <c r="CL58" s="421" t="n">
        <v>442</v>
      </c>
      <c r="CM58" s="422" t="s">
        <v>837</v>
      </c>
      <c r="CP58" s="392" t="str">
        <f aca="false">BS59&amp;" - "&amp;BT59</f>
        <v>451 - Друмски саобраћај</v>
      </c>
      <c r="DF58" s="462"/>
      <c r="DG58" s="474" t="s">
        <v>847</v>
      </c>
      <c r="DH58" s="474"/>
      <c r="DI58" s="474"/>
      <c r="DJ58" s="474"/>
      <c r="DK58" s="474"/>
      <c r="DL58" s="474"/>
      <c r="DM58" s="474"/>
      <c r="DN58" s="474"/>
      <c r="DO58" s="474"/>
      <c r="DP58" s="474"/>
      <c r="DQ58" s="474"/>
      <c r="DR58" s="474"/>
      <c r="DS58" s="474"/>
      <c r="DU58" s="420" t="s">
        <v>848</v>
      </c>
      <c r="DV58" s="420"/>
      <c r="DW58" s="420"/>
      <c r="DX58" s="420"/>
      <c r="DY58" s="420"/>
      <c r="DZ58" s="420"/>
      <c r="EA58" s="420"/>
      <c r="EB58" s="420"/>
      <c r="EC58" s="420"/>
    </row>
    <row r="59" customFormat="false" ht="15" hidden="false" customHeight="true" outlineLevel="0" collapsed="false">
      <c r="B59" s="395" t="s">
        <v>849</v>
      </c>
      <c r="C59" s="401" t="s">
        <v>850</v>
      </c>
      <c r="D59" s="401" t="s">
        <v>851</v>
      </c>
      <c r="E59" s="395"/>
      <c r="BF59" s="404"/>
      <c r="BG59" s="404"/>
      <c r="BS59" s="421" t="n">
        <v>451</v>
      </c>
      <c r="BT59" s="422" t="s">
        <v>852</v>
      </c>
      <c r="BZ59" s="406" t="n">
        <v>543</v>
      </c>
      <c r="CA59" s="458" t="s">
        <v>853</v>
      </c>
      <c r="CB59" s="406" t="n">
        <v>543</v>
      </c>
      <c r="CL59" s="421" t="n">
        <v>443</v>
      </c>
      <c r="CM59" s="422" t="s">
        <v>840</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54</v>
      </c>
      <c r="C60" s="401" t="s">
        <v>855</v>
      </c>
      <c r="D60" s="395"/>
      <c r="E60" s="395"/>
      <c r="BF60" s="404"/>
      <c r="BG60" s="404"/>
      <c r="BS60" s="421" t="n">
        <v>452</v>
      </c>
      <c r="BT60" s="422" t="s">
        <v>856</v>
      </c>
      <c r="BZ60" s="406" t="n">
        <v>551</v>
      </c>
      <c r="CA60" s="458" t="s">
        <v>407</v>
      </c>
      <c r="CB60" s="406" t="n">
        <v>551</v>
      </c>
      <c r="CL60" s="409" t="n">
        <v>450</v>
      </c>
      <c r="CM60" s="410" t="s">
        <v>845</v>
      </c>
      <c r="CP60" s="392" t="str">
        <f aca="false">BS61&amp;" - "&amp;BT61</f>
        <v>453 - Железнички саобраћај</v>
      </c>
      <c r="DF60" s="462" t="s">
        <v>857</v>
      </c>
      <c r="DG60" s="463" t="s">
        <v>858</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59</v>
      </c>
      <c r="C61" s="401" t="s">
        <v>860</v>
      </c>
      <c r="D61" s="395"/>
      <c r="E61" s="395"/>
      <c r="BF61" s="404"/>
      <c r="BG61" s="404"/>
      <c r="BS61" s="421" t="n">
        <v>453</v>
      </c>
      <c r="BT61" s="422" t="s">
        <v>861</v>
      </c>
      <c r="BZ61" s="406" t="n">
        <v>611</v>
      </c>
      <c r="CA61" s="478" t="s">
        <v>862</v>
      </c>
      <c r="CB61" s="406" t="n">
        <v>611</v>
      </c>
      <c r="CL61" s="421" t="n">
        <v>451</v>
      </c>
      <c r="CM61" s="422" t="s">
        <v>852</v>
      </c>
      <c r="CP61" s="392" t="str">
        <f aca="false">BS62&amp;" - "&amp;BT62</f>
        <v>454 - Ваздушни саобраћај</v>
      </c>
      <c r="DF61" s="462"/>
      <c r="DG61" s="479" t="s">
        <v>863</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64</v>
      </c>
      <c r="C62" s="401" t="s">
        <v>865</v>
      </c>
      <c r="D62" s="395"/>
      <c r="E62" s="395"/>
      <c r="BF62" s="404"/>
      <c r="BG62" s="404"/>
      <c r="BS62" s="421" t="n">
        <v>454</v>
      </c>
      <c r="BT62" s="422" t="s">
        <v>866</v>
      </c>
      <c r="BZ62" s="406" t="n">
        <v>620</v>
      </c>
      <c r="CA62" s="480" t="s">
        <v>867</v>
      </c>
      <c r="CB62" s="406" t="n">
        <v>620</v>
      </c>
      <c r="CL62" s="421" t="n">
        <v>452</v>
      </c>
      <c r="CM62" s="422" t="s">
        <v>856</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68</v>
      </c>
      <c r="C63" s="401" t="s">
        <v>869</v>
      </c>
      <c r="D63" s="395"/>
      <c r="E63" s="395"/>
      <c r="BF63" s="404"/>
      <c r="BG63" s="404"/>
      <c r="BS63" s="421" t="n">
        <v>455</v>
      </c>
      <c r="BT63" s="422" t="s">
        <v>870</v>
      </c>
      <c r="CL63" s="421" t="n">
        <v>453</v>
      </c>
      <c r="CM63" s="422" t="s">
        <v>861</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71</v>
      </c>
      <c r="C64" s="401" t="s">
        <v>872</v>
      </c>
      <c r="D64" s="395"/>
      <c r="E64" s="395"/>
      <c r="BF64" s="404"/>
      <c r="BG64" s="404"/>
      <c r="BS64" s="409" t="n">
        <v>460</v>
      </c>
      <c r="BT64" s="410" t="s">
        <v>873</v>
      </c>
      <c r="CL64" s="421" t="n">
        <v>454</v>
      </c>
      <c r="CM64" s="422" t="s">
        <v>866</v>
      </c>
      <c r="CP64" s="392" t="str">
        <f aca="false">BS65&amp;" - "&amp;BT65</f>
        <v>470 - Остале делатности</v>
      </c>
    </row>
    <row r="65" customFormat="false" ht="15" hidden="false" customHeight="true" outlineLevel="0" collapsed="false">
      <c r="B65" s="395" t="s">
        <v>874</v>
      </c>
      <c r="C65" s="401" t="s">
        <v>875</v>
      </c>
      <c r="D65" s="401" t="s">
        <v>876</v>
      </c>
      <c r="E65" s="395"/>
      <c r="BF65" s="404"/>
      <c r="BG65" s="404"/>
      <c r="BS65" s="409" t="n">
        <v>470</v>
      </c>
      <c r="BT65" s="410" t="s">
        <v>877</v>
      </c>
      <c r="CL65" s="421" t="n">
        <v>455</v>
      </c>
      <c r="CM65" s="422" t="s">
        <v>870</v>
      </c>
      <c r="CP65" s="392" t="str">
        <f aca="false">BS66&amp;" - "&amp;BT66</f>
        <v>471 - Трговина, смештај и складиштење</v>
      </c>
    </row>
    <row r="66" customFormat="false" ht="15" hidden="false" customHeight="true" outlineLevel="0" collapsed="false">
      <c r="B66" s="395" t="s">
        <v>878</v>
      </c>
      <c r="C66" s="401" t="s">
        <v>879</v>
      </c>
      <c r="D66" s="395"/>
      <c r="E66" s="395"/>
      <c r="BF66" s="404"/>
      <c r="BG66" s="404"/>
      <c r="BS66" s="421" t="n">
        <v>471</v>
      </c>
      <c r="BT66" s="422" t="s">
        <v>880</v>
      </c>
      <c r="CL66" s="409" t="n">
        <v>460</v>
      </c>
      <c r="CM66" s="410" t="s">
        <v>873</v>
      </c>
      <c r="CP66" s="392" t="str">
        <f aca="false">BS67&amp;" - "&amp;BT67</f>
        <v>472 - Хотели и ресторани</v>
      </c>
    </row>
    <row r="67" customFormat="false" ht="15" hidden="false" customHeight="true" outlineLevel="0" collapsed="false">
      <c r="B67" s="395" t="s">
        <v>881</v>
      </c>
      <c r="C67" s="401" t="s">
        <v>882</v>
      </c>
      <c r="D67" s="401" t="s">
        <v>883</v>
      </c>
      <c r="E67" s="401" t="s">
        <v>884</v>
      </c>
      <c r="BF67" s="404"/>
      <c r="BG67" s="404"/>
      <c r="BS67" s="421" t="n">
        <v>472</v>
      </c>
      <c r="BT67" s="422" t="s">
        <v>885</v>
      </c>
      <c r="CL67" s="409" t="n">
        <v>470</v>
      </c>
      <c r="CM67" s="410" t="s">
        <v>877</v>
      </c>
      <c r="CP67" s="392" t="str">
        <f aca="false">BS68&amp;" - "&amp;BT68</f>
        <v>473 - Туризам</v>
      </c>
    </row>
    <row r="68" customFormat="false" ht="15" hidden="false" customHeight="true" outlineLevel="0" collapsed="false">
      <c r="BF68" s="404"/>
      <c r="BG68" s="404"/>
      <c r="BS68" s="421" t="n">
        <v>473</v>
      </c>
      <c r="BT68" s="422" t="s">
        <v>886</v>
      </c>
      <c r="CL68" s="421" t="n">
        <v>471</v>
      </c>
      <c r="CM68" s="422" t="s">
        <v>880</v>
      </c>
      <c r="CP68" s="392" t="str">
        <f aca="false">BS69&amp;" - "&amp;BT69</f>
        <v>474 - Вишенаменски развојни пројекти</v>
      </c>
    </row>
    <row r="69" customFormat="false" ht="15" hidden="false" customHeight="true" outlineLevel="0" collapsed="false">
      <c r="BF69" s="404"/>
      <c r="BG69" s="404"/>
      <c r="BS69" s="421" t="n">
        <v>474</v>
      </c>
      <c r="BT69" s="422" t="s">
        <v>887</v>
      </c>
      <c r="CL69" s="421" t="n">
        <v>472</v>
      </c>
      <c r="CM69" s="422" t="s">
        <v>885</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88</v>
      </c>
      <c r="CL70" s="421" t="n">
        <v>473</v>
      </c>
      <c r="CM70" s="422" t="s">
        <v>886</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89</v>
      </c>
      <c r="CL71" s="421" t="n">
        <v>474</v>
      </c>
      <c r="CM71" s="422" t="s">
        <v>887</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90</v>
      </c>
      <c r="CL72" s="409" t="n">
        <v>480</v>
      </c>
      <c r="CM72" s="410" t="s">
        <v>888</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91</v>
      </c>
      <c r="CL73" s="421" t="n">
        <v>481</v>
      </c>
      <c r="CM73" s="422" t="s">
        <v>889</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92</v>
      </c>
      <c r="CL74" s="421" t="n">
        <v>482</v>
      </c>
      <c r="CM74" s="422" t="s">
        <v>890</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93</v>
      </c>
      <c r="CL75" s="421" t="n">
        <v>483</v>
      </c>
      <c r="CM75" s="422" t="s">
        <v>891</v>
      </c>
      <c r="CP75" s="392" t="str">
        <f aca="false">BS76&amp;" - "&amp;BT76</f>
        <v>486 - Истраживање и развој - Комуникације</v>
      </c>
    </row>
    <row r="76" customFormat="false" ht="15" hidden="false" customHeight="true" outlineLevel="0" collapsed="false">
      <c r="B76" s="483" t="s">
        <v>569</v>
      </c>
      <c r="C76" s="484" t="s">
        <v>894</v>
      </c>
      <c r="E76" s="485" t="s">
        <v>29</v>
      </c>
      <c r="F76" s="485" t="s">
        <v>895</v>
      </c>
      <c r="G76" s="486"/>
      <c r="H76" s="486"/>
      <c r="I76" s="486"/>
      <c r="J76" s="486"/>
      <c r="BF76" s="404"/>
      <c r="BG76" s="404"/>
      <c r="BS76" s="421" t="n">
        <v>486</v>
      </c>
      <c r="BT76" s="422" t="s">
        <v>896</v>
      </c>
      <c r="CL76" s="421" t="n">
        <v>484</v>
      </c>
      <c r="CM76" s="422" t="s">
        <v>892</v>
      </c>
      <c r="CP76" s="392" t="str">
        <f aca="false">BS77&amp;" - "&amp;BT77</f>
        <v>487 - Истраживање и развој - Остале делатности</v>
      </c>
    </row>
    <row r="77" customFormat="false" ht="15" hidden="false" customHeight="true" outlineLevel="0" collapsed="false">
      <c r="B77" s="483" t="s">
        <v>575</v>
      </c>
      <c r="C77" s="484" t="s">
        <v>897</v>
      </c>
      <c r="E77" s="485" t="s">
        <v>898</v>
      </c>
      <c r="F77" s="485" t="s">
        <v>899</v>
      </c>
      <c r="G77" s="485" t="s">
        <v>900</v>
      </c>
      <c r="H77" s="485" t="s">
        <v>901</v>
      </c>
      <c r="I77" s="485" t="s">
        <v>902</v>
      </c>
      <c r="J77" s="486"/>
      <c r="BF77" s="404"/>
      <c r="BG77" s="404"/>
      <c r="BS77" s="421" t="n">
        <v>487</v>
      </c>
      <c r="BT77" s="422" t="s">
        <v>903</v>
      </c>
      <c r="CL77" s="421" t="n">
        <v>485</v>
      </c>
      <c r="CM77" s="422" t="s">
        <v>893</v>
      </c>
      <c r="CP77" s="392" t="str">
        <f aca="false">BS78&amp;" - "&amp;BT78</f>
        <v>490 - Економски послови некласификовани на другом месту</v>
      </c>
    </row>
    <row r="78" customFormat="false" ht="15" hidden="false" customHeight="true" outlineLevel="0" collapsed="false">
      <c r="B78" s="483" t="s">
        <v>581</v>
      </c>
      <c r="C78" s="484" t="s">
        <v>904</v>
      </c>
      <c r="E78" s="485" t="s">
        <v>905</v>
      </c>
      <c r="F78" s="485" t="s">
        <v>906</v>
      </c>
      <c r="G78" s="485"/>
      <c r="H78" s="486"/>
      <c r="I78" s="486"/>
      <c r="J78" s="486"/>
      <c r="BF78" s="404"/>
      <c r="BG78" s="404"/>
      <c r="BS78" s="409" t="n">
        <v>490</v>
      </c>
      <c r="BT78" s="410" t="s">
        <v>907</v>
      </c>
      <c r="CL78" s="421" t="n">
        <v>486</v>
      </c>
      <c r="CM78" s="422" t="s">
        <v>896</v>
      </c>
      <c r="CP78" s="392" t="str">
        <f aca="false">BS79&amp;" - "&amp;BT79</f>
        <v>500 - ЗАШТИТА ЖИВОТНЕ СРЕДИНЕ</v>
      </c>
    </row>
    <row r="79" customFormat="false" ht="15" hidden="false" customHeight="true" outlineLevel="0" collapsed="false">
      <c r="B79" s="483" t="s">
        <v>586</v>
      </c>
      <c r="C79" s="484" t="s">
        <v>908</v>
      </c>
      <c r="E79" s="485" t="s">
        <v>909</v>
      </c>
      <c r="F79" s="485" t="s">
        <v>910</v>
      </c>
      <c r="G79" s="486"/>
      <c r="H79" s="486"/>
      <c r="I79" s="486"/>
      <c r="J79" s="486"/>
      <c r="BF79" s="404"/>
      <c r="BG79" s="404"/>
      <c r="BS79" s="399" t="n">
        <v>500</v>
      </c>
      <c r="BT79" s="400" t="s">
        <v>911</v>
      </c>
      <c r="CL79" s="421" t="n">
        <v>487</v>
      </c>
      <c r="CM79" s="422" t="s">
        <v>903</v>
      </c>
      <c r="CP79" s="392" t="str">
        <f aca="false">BS80&amp;" - "&amp;BT80</f>
        <v>510 - Управљање отпадом</v>
      </c>
    </row>
    <row r="80" customFormat="false" ht="15" hidden="false" customHeight="true" outlineLevel="0" collapsed="false">
      <c r="B80" s="483" t="s">
        <v>592</v>
      </c>
      <c r="C80" s="484" t="s">
        <v>912</v>
      </c>
      <c r="E80" s="485" t="s">
        <v>913</v>
      </c>
      <c r="F80" s="485" t="s">
        <v>914</v>
      </c>
      <c r="G80" s="486"/>
      <c r="H80" s="486"/>
      <c r="I80" s="486"/>
      <c r="J80" s="486"/>
      <c r="BF80" s="404"/>
      <c r="BG80" s="404"/>
      <c r="BS80" s="409" t="n">
        <v>510</v>
      </c>
      <c r="BT80" s="410" t="s">
        <v>915</v>
      </c>
      <c r="CL80" s="409" t="n">
        <v>490</v>
      </c>
      <c r="CM80" s="410" t="s">
        <v>907</v>
      </c>
      <c r="CP80" s="392" t="str">
        <f aca="false">BS81&amp;" - "&amp;BT81</f>
        <v>520 - Управљање отпадним водама</v>
      </c>
    </row>
    <row r="81" customFormat="false" ht="15" hidden="false" customHeight="true" outlineLevel="0" collapsed="false">
      <c r="B81" s="483" t="s">
        <v>597</v>
      </c>
      <c r="C81" s="484" t="s">
        <v>916</v>
      </c>
      <c r="E81" s="485" t="s">
        <v>917</v>
      </c>
      <c r="F81" s="485" t="s">
        <v>918</v>
      </c>
      <c r="G81" s="486" t="s">
        <v>919</v>
      </c>
      <c r="H81" s="486" t="s">
        <v>920</v>
      </c>
      <c r="I81" s="486"/>
      <c r="J81" s="486"/>
      <c r="BF81" s="404"/>
      <c r="BG81" s="404"/>
      <c r="BS81" s="409" t="n">
        <v>520</v>
      </c>
      <c r="BT81" s="410" t="s">
        <v>921</v>
      </c>
      <c r="CL81" s="399" t="n">
        <v>500</v>
      </c>
      <c r="CM81" s="400" t="s">
        <v>911</v>
      </c>
      <c r="CP81" s="392" t="str">
        <f aca="false">BS82&amp;" - "&amp;BT82</f>
        <v>530 - Смањење загађености</v>
      </c>
    </row>
    <row r="82" customFormat="false" ht="15" hidden="false" customHeight="true" outlineLevel="0" collapsed="false">
      <c r="B82" s="483" t="s">
        <v>602</v>
      </c>
      <c r="C82" s="484" t="s">
        <v>922</v>
      </c>
      <c r="E82" s="485" t="s">
        <v>923</v>
      </c>
      <c r="F82" s="485" t="s">
        <v>924</v>
      </c>
      <c r="G82" s="486" t="s">
        <v>925</v>
      </c>
      <c r="H82" s="486"/>
      <c r="I82" s="486"/>
      <c r="J82" s="486"/>
      <c r="BF82" s="404"/>
      <c r="BG82" s="404"/>
      <c r="BS82" s="409" t="n">
        <v>530</v>
      </c>
      <c r="BT82" s="410" t="s">
        <v>926</v>
      </c>
      <c r="CL82" s="409" t="n">
        <v>510</v>
      </c>
      <c r="CM82" s="410" t="s">
        <v>915</v>
      </c>
      <c r="CP82" s="392" t="str">
        <f aca="false">BS83&amp;" - "&amp;BT83</f>
        <v>540 - Заштита биљног и животињског света  и крајолика</v>
      </c>
    </row>
    <row r="83" customFormat="false" ht="15" hidden="false" customHeight="true" outlineLevel="0" collapsed="false">
      <c r="B83" s="483" t="s">
        <v>609</v>
      </c>
      <c r="C83" s="484" t="s">
        <v>927</v>
      </c>
      <c r="E83" s="485" t="s">
        <v>928</v>
      </c>
      <c r="F83" s="485" t="s">
        <v>929</v>
      </c>
      <c r="G83" s="486"/>
      <c r="H83" s="486"/>
      <c r="I83" s="486"/>
      <c r="J83" s="486"/>
      <c r="BF83" s="404"/>
      <c r="BG83" s="404"/>
      <c r="BS83" s="409" t="n">
        <v>540</v>
      </c>
      <c r="BT83" s="410" t="s">
        <v>930</v>
      </c>
      <c r="CL83" s="409" t="n">
        <v>520</v>
      </c>
      <c r="CM83" s="410" t="s">
        <v>921</v>
      </c>
      <c r="CP83" s="392" t="str">
        <f aca="false">BS84&amp;" - "&amp;BT84</f>
        <v>550 - Заштита животне средине -  истраживање и развој</v>
      </c>
    </row>
    <row r="84" customFormat="false" ht="15" hidden="false" customHeight="true" outlineLevel="0" collapsed="false">
      <c r="B84" s="483" t="s">
        <v>618</v>
      </c>
      <c r="C84" s="484" t="s">
        <v>931</v>
      </c>
      <c r="E84" s="485" t="s">
        <v>932</v>
      </c>
      <c r="F84" s="485" t="s">
        <v>933</v>
      </c>
      <c r="G84" s="487" t="s">
        <v>934</v>
      </c>
      <c r="H84" s="486"/>
      <c r="I84" s="486"/>
      <c r="J84" s="486"/>
      <c r="BF84" s="404"/>
      <c r="BG84" s="404"/>
      <c r="BS84" s="409" t="n">
        <v>550</v>
      </c>
      <c r="BT84" s="410" t="s">
        <v>935</v>
      </c>
      <c r="CL84" s="409" t="n">
        <v>530</v>
      </c>
      <c r="CM84" s="410" t="s">
        <v>926</v>
      </c>
      <c r="CP84" s="392" t="str">
        <f aca="false">BS85&amp;" - "&amp;BT85</f>
        <v>560 - Заштита животне средине некласификована на другом месту</v>
      </c>
    </row>
    <row r="85" customFormat="false" ht="15" hidden="false" customHeight="true" outlineLevel="0" collapsed="false">
      <c r="B85" s="483" t="s">
        <v>624</v>
      </c>
      <c r="C85" s="484" t="s">
        <v>936</v>
      </c>
      <c r="E85" s="485" t="s">
        <v>937</v>
      </c>
      <c r="F85" s="485" t="s">
        <v>938</v>
      </c>
      <c r="G85" s="486"/>
      <c r="H85" s="486"/>
      <c r="I85" s="486"/>
      <c r="J85" s="486"/>
      <c r="BF85" s="404"/>
      <c r="BG85" s="404"/>
      <c r="BS85" s="409" t="n">
        <v>560</v>
      </c>
      <c r="BT85" s="410" t="s">
        <v>939</v>
      </c>
      <c r="CL85" s="409" t="n">
        <v>540</v>
      </c>
      <c r="CM85" s="410" t="s">
        <v>930</v>
      </c>
      <c r="CP85" s="392" t="str">
        <f aca="false">BS86&amp;" - "&amp;BT86</f>
        <v>600 - ПОСЛОВИ СТАНОВАЊА И  ЗАЈЕДНИЦЕ</v>
      </c>
    </row>
    <row r="86" customFormat="false" ht="15" hidden="false" customHeight="true" outlineLevel="0" collapsed="false">
      <c r="B86" s="483" t="s">
        <v>631</v>
      </c>
      <c r="C86" s="484" t="s">
        <v>940</v>
      </c>
      <c r="E86" s="485" t="s">
        <v>941</v>
      </c>
      <c r="F86" s="488" t="s">
        <v>942</v>
      </c>
      <c r="G86" s="485" t="s">
        <v>943</v>
      </c>
      <c r="H86" s="489" t="s">
        <v>944</v>
      </c>
      <c r="I86" s="486"/>
      <c r="J86" s="486"/>
      <c r="BF86" s="404"/>
      <c r="BG86" s="404"/>
      <c r="BS86" s="399" t="n">
        <v>600</v>
      </c>
      <c r="BT86" s="400" t="s">
        <v>945</v>
      </c>
      <c r="CL86" s="409" t="n">
        <v>550</v>
      </c>
      <c r="CM86" s="410" t="s">
        <v>935</v>
      </c>
      <c r="CP86" s="392" t="str">
        <f aca="false">BS87&amp;" - "&amp;BT87</f>
        <v>610 - Стамбени развој</v>
      </c>
    </row>
    <row r="87" customFormat="false" ht="15" hidden="false" customHeight="true" outlineLevel="0" collapsed="false">
      <c r="B87" s="483" t="s">
        <v>638</v>
      </c>
      <c r="C87" s="484" t="s">
        <v>946</v>
      </c>
      <c r="E87" s="485" t="s">
        <v>947</v>
      </c>
      <c r="F87" s="485"/>
      <c r="G87" s="485"/>
      <c r="H87" s="486"/>
      <c r="I87" s="486"/>
      <c r="J87" s="486"/>
      <c r="BF87" s="404"/>
      <c r="BG87" s="404"/>
      <c r="BS87" s="409" t="n">
        <v>610</v>
      </c>
      <c r="BT87" s="410" t="s">
        <v>948</v>
      </c>
      <c r="CL87" s="409" t="n">
        <v>560</v>
      </c>
      <c r="CM87" s="410" t="s">
        <v>939</v>
      </c>
      <c r="CP87" s="392" t="str">
        <f aca="false">BS88&amp;" - "&amp;BT88</f>
        <v>620 - Развој заједнице</v>
      </c>
    </row>
    <row r="88" customFormat="false" ht="15" hidden="false" customHeight="true" outlineLevel="0" collapsed="false">
      <c r="B88" s="483" t="s">
        <v>644</v>
      </c>
      <c r="C88" s="484" t="s">
        <v>949</v>
      </c>
      <c r="E88" s="487" t="s">
        <v>950</v>
      </c>
      <c r="F88" s="485" t="s">
        <v>951</v>
      </c>
      <c r="G88" s="486"/>
      <c r="H88" s="486"/>
      <c r="I88" s="486"/>
      <c r="J88" s="486"/>
      <c r="BF88" s="404"/>
      <c r="BG88" s="404"/>
      <c r="BS88" s="409" t="n">
        <v>620</v>
      </c>
      <c r="BT88" s="410" t="s">
        <v>952</v>
      </c>
      <c r="CL88" s="399" t="n">
        <v>600</v>
      </c>
      <c r="CM88" s="400" t="s">
        <v>945</v>
      </c>
      <c r="CP88" s="392" t="str">
        <f aca="false">BS89&amp;" - "&amp;BT89</f>
        <v>630 - Водоснабдевање</v>
      </c>
    </row>
    <row r="89" customFormat="false" ht="15" hidden="false" customHeight="true" outlineLevel="0" collapsed="false">
      <c r="B89" s="483" t="s">
        <v>649</v>
      </c>
      <c r="C89" s="484" t="s">
        <v>953</v>
      </c>
      <c r="E89" s="485" t="s">
        <v>954</v>
      </c>
      <c r="F89" s="485" t="s">
        <v>955</v>
      </c>
      <c r="G89" s="485"/>
      <c r="H89" s="486"/>
      <c r="I89" s="486"/>
      <c r="J89" s="486"/>
      <c r="BF89" s="404"/>
      <c r="BG89" s="404"/>
      <c r="BS89" s="409" t="n">
        <v>630</v>
      </c>
      <c r="BT89" s="410" t="s">
        <v>956</v>
      </c>
      <c r="CL89" s="409" t="n">
        <v>610</v>
      </c>
      <c r="CM89" s="410" t="s">
        <v>948</v>
      </c>
      <c r="CP89" s="392" t="str">
        <f aca="false">BS90&amp;" - "&amp;BT90</f>
        <v>640 - Улична расвета</v>
      </c>
    </row>
    <row r="90" customFormat="false" ht="15" hidden="false" customHeight="true" outlineLevel="0" collapsed="false">
      <c r="B90" s="483" t="s">
        <v>658</v>
      </c>
      <c r="C90" s="484" t="s">
        <v>957</v>
      </c>
      <c r="E90" s="485" t="s">
        <v>958</v>
      </c>
      <c r="F90" s="485"/>
      <c r="G90" s="486"/>
      <c r="H90" s="486"/>
      <c r="I90" s="486"/>
      <c r="J90" s="486"/>
      <c r="BF90" s="404"/>
      <c r="BG90" s="404"/>
      <c r="BS90" s="409" t="n">
        <v>640</v>
      </c>
      <c r="BT90" s="410" t="s">
        <v>959</v>
      </c>
      <c r="CL90" s="409" t="n">
        <v>620</v>
      </c>
      <c r="CM90" s="410" t="s">
        <v>952</v>
      </c>
      <c r="CP90" s="392" t="str">
        <f aca="false">BS91&amp;" - "&amp;BT91</f>
        <v>650 - Послови становања и заједнице - истраживање и развој</v>
      </c>
    </row>
    <row r="91" customFormat="false" ht="23.25" hidden="false" customHeight="true" outlineLevel="0" collapsed="false">
      <c r="B91" s="483" t="s">
        <v>665</v>
      </c>
      <c r="C91" s="484" t="s">
        <v>960</v>
      </c>
      <c r="D91" s="482"/>
      <c r="E91" s="490" t="s">
        <v>961</v>
      </c>
      <c r="F91" s="486"/>
      <c r="G91" s="486"/>
      <c r="H91" s="486"/>
      <c r="I91" s="486"/>
      <c r="J91" s="486"/>
      <c r="BF91" s="404"/>
      <c r="BG91" s="404"/>
      <c r="BS91" s="409" t="n">
        <v>650</v>
      </c>
      <c r="BT91" s="410" t="s">
        <v>962</v>
      </c>
      <c r="CL91" s="409" t="n">
        <v>630</v>
      </c>
      <c r="CM91" s="410" t="s">
        <v>95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71</v>
      </c>
      <c r="C92" s="484" t="s">
        <v>963</v>
      </c>
      <c r="D92" s="482"/>
      <c r="E92" s="490" t="s">
        <v>964</v>
      </c>
      <c r="F92" s="486" t="s">
        <v>965</v>
      </c>
      <c r="G92" s="486" t="s">
        <v>966</v>
      </c>
      <c r="H92" s="486"/>
      <c r="I92" s="486"/>
      <c r="J92" s="486"/>
      <c r="BF92" s="404"/>
      <c r="BG92" s="404"/>
      <c r="BS92" s="409" t="n">
        <v>660</v>
      </c>
      <c r="BT92" s="410" t="s">
        <v>967</v>
      </c>
      <c r="CL92" s="409" t="n">
        <v>640</v>
      </c>
      <c r="CM92" s="410" t="s">
        <v>959</v>
      </c>
      <c r="CP92" s="392" t="str">
        <f aca="false">BS93&amp;" - "&amp;BT93</f>
        <v>700 - ЗДРАВСТВО</v>
      </c>
    </row>
    <row r="93" customFormat="false" ht="15" hidden="false" customHeight="true" outlineLevel="0" collapsed="false">
      <c r="B93" s="485" t="s">
        <v>29</v>
      </c>
      <c r="C93" s="413" t="s">
        <v>968</v>
      </c>
      <c r="D93" s="492" t="s">
        <v>30</v>
      </c>
      <c r="E93" s="493" t="s">
        <v>969</v>
      </c>
      <c r="BF93" s="404"/>
      <c r="BG93" s="404"/>
      <c r="BS93" s="399" t="n">
        <v>700</v>
      </c>
      <c r="BT93" s="400" t="s">
        <v>970</v>
      </c>
      <c r="CL93" s="409" t="n">
        <v>650</v>
      </c>
      <c r="CM93" s="410" t="s">
        <v>962</v>
      </c>
      <c r="CP93" s="392" t="str">
        <f aca="false">BS94&amp;" - "&amp;BT94</f>
        <v>710 - Медицински производи, помагала и опрема</v>
      </c>
    </row>
    <row r="94" customFormat="false" ht="15" hidden="false" customHeight="true" outlineLevel="0" collapsed="false">
      <c r="B94" s="485" t="s">
        <v>895</v>
      </c>
      <c r="C94" s="413" t="s">
        <v>971</v>
      </c>
      <c r="D94" s="493" t="s">
        <v>972</v>
      </c>
      <c r="E94" s="493" t="s">
        <v>973</v>
      </c>
      <c r="BF94" s="404"/>
      <c r="BG94" s="404"/>
      <c r="BS94" s="409" t="n">
        <v>710</v>
      </c>
      <c r="BT94" s="410" t="s">
        <v>974</v>
      </c>
      <c r="CL94" s="409" t="n">
        <v>660</v>
      </c>
      <c r="CM94" s="410" t="s">
        <v>967</v>
      </c>
      <c r="CP94" s="392" t="str">
        <f aca="false">BS95&amp;" - "&amp;BT95</f>
        <v>711 - Фармацеутски производи</v>
      </c>
    </row>
    <row r="95" customFormat="false" ht="15" hidden="false" customHeight="true" outlineLevel="0" collapsed="false">
      <c r="B95" s="485" t="s">
        <v>898</v>
      </c>
      <c r="C95" s="413" t="s">
        <v>975</v>
      </c>
      <c r="D95" s="493" t="s">
        <v>976</v>
      </c>
      <c r="E95" s="493" t="s">
        <v>977</v>
      </c>
      <c r="F95" s="494"/>
      <c r="BF95" s="404"/>
      <c r="BG95" s="404"/>
      <c r="BS95" s="421" t="n">
        <v>711</v>
      </c>
      <c r="BT95" s="422" t="s">
        <v>978</v>
      </c>
      <c r="CL95" s="399" t="n">
        <v>700</v>
      </c>
      <c r="CM95" s="400" t="s">
        <v>970</v>
      </c>
      <c r="CP95" s="392" t="str">
        <f aca="false">BS96&amp;" - "&amp;BT96</f>
        <v>712 - Остали медицински производи</v>
      </c>
    </row>
    <row r="96" customFormat="false" ht="15" hidden="false" customHeight="true" outlineLevel="0" collapsed="false">
      <c r="B96" s="485" t="s">
        <v>899</v>
      </c>
      <c r="C96" s="413" t="s">
        <v>979</v>
      </c>
      <c r="D96" s="494" t="s">
        <v>980</v>
      </c>
      <c r="E96" s="494" t="s">
        <v>981</v>
      </c>
      <c r="F96" s="492" t="s">
        <v>982</v>
      </c>
      <c r="BF96" s="404"/>
      <c r="BG96" s="404"/>
      <c r="BS96" s="421" t="n">
        <v>712</v>
      </c>
      <c r="BT96" s="422" t="s">
        <v>983</v>
      </c>
      <c r="CL96" s="409" t="n">
        <v>710</v>
      </c>
      <c r="CM96" s="410" t="s">
        <v>974</v>
      </c>
      <c r="CP96" s="392" t="str">
        <f aca="false">BS97&amp;" - "&amp;BT97</f>
        <v>713 - Терапеутска помагала и опрема</v>
      </c>
    </row>
    <row r="97" customFormat="false" ht="15" hidden="false" customHeight="true" outlineLevel="0" collapsed="false">
      <c r="B97" s="485" t="s">
        <v>900</v>
      </c>
      <c r="C97" s="413" t="s">
        <v>984</v>
      </c>
      <c r="D97" s="494" t="s">
        <v>985</v>
      </c>
      <c r="E97" s="494" t="s">
        <v>986</v>
      </c>
      <c r="F97" s="492" t="s">
        <v>987</v>
      </c>
      <c r="BF97" s="404"/>
      <c r="BG97" s="404"/>
      <c r="BS97" s="421" t="n">
        <v>713</v>
      </c>
      <c r="BT97" s="422" t="s">
        <v>988</v>
      </c>
      <c r="CL97" s="421" t="n">
        <v>711</v>
      </c>
      <c r="CM97" s="422" t="s">
        <v>978</v>
      </c>
      <c r="CP97" s="392" t="str">
        <f aca="false">BS98&amp;" - "&amp;BT98</f>
        <v>720 - Ванболничке услуге</v>
      </c>
    </row>
    <row r="98" customFormat="false" ht="15" hidden="false" customHeight="true" outlineLevel="0" collapsed="false">
      <c r="B98" s="485" t="s">
        <v>901</v>
      </c>
      <c r="C98" s="413" t="s">
        <v>989</v>
      </c>
      <c r="D98" s="493" t="s">
        <v>990</v>
      </c>
      <c r="E98" s="492" t="s">
        <v>991</v>
      </c>
      <c r="F98" s="392" t="s">
        <v>992</v>
      </c>
      <c r="BF98" s="404"/>
      <c r="BG98" s="404"/>
      <c r="BS98" s="409" t="n">
        <v>720</v>
      </c>
      <c r="BT98" s="410" t="s">
        <v>993</v>
      </c>
      <c r="CL98" s="421" t="n">
        <v>712</v>
      </c>
      <c r="CM98" s="422" t="s">
        <v>983</v>
      </c>
      <c r="CP98" s="392" t="str">
        <f aca="false">BS99&amp;" - "&amp;BT99</f>
        <v>721 - Опште медицинске услуге</v>
      </c>
    </row>
    <row r="99" customFormat="false" ht="15" hidden="false" customHeight="true" outlineLevel="0" collapsed="false">
      <c r="B99" s="485" t="s">
        <v>902</v>
      </c>
      <c r="C99" s="413" t="s">
        <v>994</v>
      </c>
      <c r="D99" s="494" t="s">
        <v>995</v>
      </c>
      <c r="E99" s="494" t="s">
        <v>996</v>
      </c>
      <c r="F99" s="493" t="s">
        <v>997</v>
      </c>
      <c r="G99" s="494"/>
      <c r="BF99" s="404"/>
      <c r="BG99" s="404"/>
      <c r="BS99" s="421" t="n">
        <v>721</v>
      </c>
      <c r="BT99" s="422" t="s">
        <v>998</v>
      </c>
      <c r="CL99" s="421" t="n">
        <v>713</v>
      </c>
      <c r="CM99" s="422" t="s">
        <v>988</v>
      </c>
      <c r="CP99" s="392" t="str">
        <f aca="false">BS100&amp;" - "&amp;BT100</f>
        <v>722 - Специјализоване медицинске услуге</v>
      </c>
    </row>
    <row r="100" customFormat="false" ht="15" hidden="false" customHeight="true" outlineLevel="0" collapsed="false">
      <c r="B100" s="485" t="s">
        <v>905</v>
      </c>
      <c r="C100" s="413" t="s">
        <v>999</v>
      </c>
      <c r="D100" s="493" t="s">
        <v>1000</v>
      </c>
      <c r="E100" s="493" t="s">
        <v>1001</v>
      </c>
      <c r="F100" s="493"/>
      <c r="G100" s="492"/>
      <c r="H100" s="492"/>
      <c r="I100" s="482"/>
      <c r="J100" s="492"/>
      <c r="BF100" s="404"/>
      <c r="BG100" s="404"/>
      <c r="BS100" s="421" t="n">
        <v>722</v>
      </c>
      <c r="BT100" s="422" t="s">
        <v>1002</v>
      </c>
      <c r="CL100" s="409" t="n">
        <v>720</v>
      </c>
      <c r="CM100" s="410" t="s">
        <v>993</v>
      </c>
      <c r="CP100" s="392" t="str">
        <f aca="false">BS101&amp;" - "&amp;BT101</f>
        <v>723 - Стоматолошке услуге</v>
      </c>
    </row>
    <row r="101" customFormat="false" ht="15" hidden="false" customHeight="true" outlineLevel="0" collapsed="false">
      <c r="B101" s="485" t="s">
        <v>906</v>
      </c>
      <c r="C101" s="413" t="s">
        <v>1003</v>
      </c>
      <c r="D101" s="493" t="s">
        <v>1004</v>
      </c>
      <c r="E101" s="493" t="s">
        <v>1005</v>
      </c>
      <c r="F101" s="482" t="s">
        <v>1006</v>
      </c>
      <c r="G101" s="482" t="s">
        <v>1007</v>
      </c>
      <c r="H101" s="482"/>
      <c r="I101" s="482"/>
      <c r="BF101" s="404"/>
      <c r="BG101" s="404"/>
      <c r="BS101" s="421" t="n">
        <v>723</v>
      </c>
      <c r="BT101" s="422" t="s">
        <v>1008</v>
      </c>
      <c r="CL101" s="421" t="n">
        <v>721</v>
      </c>
      <c r="CM101" s="422" t="s">
        <v>998</v>
      </c>
      <c r="CP101" s="392" t="str">
        <f aca="false">BS102&amp;" - "&amp;BT102</f>
        <v>724 - Парамедицинске услуге</v>
      </c>
    </row>
    <row r="102" customFormat="false" ht="15" hidden="false" customHeight="true" outlineLevel="0" collapsed="false">
      <c r="B102" s="485" t="s">
        <v>909</v>
      </c>
      <c r="C102" s="413" t="s">
        <v>1009</v>
      </c>
      <c r="D102" s="493" t="s">
        <v>1010</v>
      </c>
      <c r="E102" s="493" t="s">
        <v>1011</v>
      </c>
      <c r="F102" s="493" t="s">
        <v>1012</v>
      </c>
      <c r="G102" s="482"/>
      <c r="BF102" s="404"/>
      <c r="BG102" s="404"/>
      <c r="BS102" s="421" t="n">
        <v>724</v>
      </c>
      <c r="BT102" s="422" t="s">
        <v>1013</v>
      </c>
      <c r="CL102" s="421" t="n">
        <v>722</v>
      </c>
      <c r="CM102" s="422" t="s">
        <v>1002</v>
      </c>
      <c r="CP102" s="392" t="str">
        <f aca="false">BS103&amp;" - "&amp;BT103</f>
        <v>730 - Болничке услуге</v>
      </c>
    </row>
    <row r="103" customFormat="false" ht="15" hidden="false" customHeight="true" outlineLevel="0" collapsed="false">
      <c r="B103" s="485" t="s">
        <v>910</v>
      </c>
      <c r="C103" s="413" t="s">
        <v>1014</v>
      </c>
      <c r="D103" s="494" t="s">
        <v>1015</v>
      </c>
      <c r="E103" s="482" t="s">
        <v>1016</v>
      </c>
      <c r="F103" s="482"/>
      <c r="BF103" s="404"/>
      <c r="BG103" s="404"/>
      <c r="BS103" s="409" t="n">
        <v>730</v>
      </c>
      <c r="BT103" s="410" t="s">
        <v>1017</v>
      </c>
      <c r="CL103" s="421" t="n">
        <v>723</v>
      </c>
      <c r="CM103" s="422" t="s">
        <v>1008</v>
      </c>
      <c r="CP103" s="392" t="str">
        <f aca="false">BS104&amp;" - "&amp;BT104</f>
        <v>731 - Опште болничке услуге</v>
      </c>
    </row>
    <row r="104" customFormat="false" ht="15" hidden="false" customHeight="true" outlineLevel="0" collapsed="false">
      <c r="B104" s="485" t="s">
        <v>913</v>
      </c>
      <c r="C104" s="413" t="s">
        <v>1018</v>
      </c>
      <c r="D104" s="494" t="s">
        <v>1019</v>
      </c>
      <c r="E104" s="494" t="s">
        <v>1020</v>
      </c>
      <c r="F104" s="492"/>
      <c r="BF104" s="404"/>
      <c r="BG104" s="404"/>
      <c r="BS104" s="421" t="n">
        <v>731</v>
      </c>
      <c r="BT104" s="422" t="s">
        <v>1021</v>
      </c>
      <c r="CL104" s="421" t="n">
        <v>724</v>
      </c>
      <c r="CM104" s="422" t="s">
        <v>1013</v>
      </c>
      <c r="CP104" s="392" t="str">
        <f aca="false">BS105&amp;" - "&amp;BT105</f>
        <v>732 - Специјализоване болничке услуге</v>
      </c>
    </row>
    <row r="105" customFormat="false" ht="15" hidden="false" customHeight="true" outlineLevel="0" collapsed="false">
      <c r="B105" s="485" t="s">
        <v>914</v>
      </c>
      <c r="C105" s="413" t="s">
        <v>1022</v>
      </c>
      <c r="D105" s="494" t="s">
        <v>1023</v>
      </c>
      <c r="E105" s="494" t="s">
        <v>1024</v>
      </c>
      <c r="F105" s="494"/>
      <c r="G105" s="492"/>
      <c r="H105" s="492"/>
      <c r="BF105" s="404"/>
      <c r="BG105" s="404"/>
      <c r="BS105" s="421" t="n">
        <v>732</v>
      </c>
      <c r="BT105" s="422" t="s">
        <v>1025</v>
      </c>
      <c r="CL105" s="409" t="n">
        <v>730</v>
      </c>
      <c r="CM105" s="410" t="s">
        <v>1017</v>
      </c>
      <c r="CP105" s="392" t="str">
        <f aca="false">BS106&amp;" - "&amp;BT106</f>
        <v>733 - Услуге медицинских центара и породилишта</v>
      </c>
    </row>
    <row r="106" customFormat="false" ht="15" hidden="false" customHeight="true" outlineLevel="0" collapsed="false">
      <c r="B106" s="486" t="s">
        <v>917</v>
      </c>
      <c r="C106" s="413" t="s">
        <v>1026</v>
      </c>
      <c r="D106" s="493" t="s">
        <v>1027</v>
      </c>
      <c r="E106" s="494" t="s">
        <v>1028</v>
      </c>
      <c r="F106" s="486"/>
      <c r="BF106" s="404"/>
      <c r="BG106" s="404"/>
      <c r="BS106" s="421" t="n">
        <v>733</v>
      </c>
      <c r="BT106" s="422" t="s">
        <v>1029</v>
      </c>
      <c r="CL106" s="421" t="n">
        <v>731</v>
      </c>
      <c r="CM106" s="422" t="s">
        <v>1021</v>
      </c>
      <c r="CP106" s="392" t="str">
        <f aca="false">BS107&amp;" - "&amp;BT107</f>
        <v>734 - Услуге домова  за негу и опоравак</v>
      </c>
    </row>
    <row r="107" customFormat="false" ht="15" hidden="false" customHeight="true" outlineLevel="0" collapsed="false">
      <c r="B107" s="486" t="s">
        <v>918</v>
      </c>
      <c r="C107" s="413" t="s">
        <v>1030</v>
      </c>
      <c r="D107" s="494" t="s">
        <v>1031</v>
      </c>
      <c r="E107" s="494" t="s">
        <v>1032</v>
      </c>
      <c r="F107" s="492" t="s">
        <v>1033</v>
      </c>
      <c r="BF107" s="404"/>
      <c r="BG107" s="404"/>
      <c r="BS107" s="421" t="n">
        <v>734</v>
      </c>
      <c r="BT107" s="422" t="s">
        <v>1034</v>
      </c>
      <c r="CL107" s="421" t="n">
        <v>732</v>
      </c>
      <c r="CM107" s="422" t="s">
        <v>1025</v>
      </c>
      <c r="CP107" s="392" t="str">
        <f aca="false">BS108&amp;" - "&amp;BT108</f>
        <v>740 - Услуге јавног здравства</v>
      </c>
    </row>
    <row r="108" customFormat="false" ht="15" hidden="false" customHeight="true" outlineLevel="0" collapsed="false">
      <c r="B108" s="495" t="s">
        <v>919</v>
      </c>
      <c r="C108" s="413" t="s">
        <v>1035</v>
      </c>
      <c r="D108" s="494" t="s">
        <v>1036</v>
      </c>
      <c r="E108" s="494" t="s">
        <v>1037</v>
      </c>
      <c r="F108" s="392" t="s">
        <v>1038</v>
      </c>
      <c r="BF108" s="404"/>
      <c r="BG108" s="404"/>
      <c r="BS108" s="409" t="n">
        <v>740</v>
      </c>
      <c r="BT108" s="410" t="s">
        <v>1039</v>
      </c>
      <c r="CL108" s="421" t="n">
        <v>733</v>
      </c>
      <c r="CM108" s="422" t="s">
        <v>1029</v>
      </c>
      <c r="CP108" s="392" t="str">
        <f aca="false">BS109&amp;" - "&amp;BT109</f>
        <v>750 - Здравство  истраживање и развој</v>
      </c>
    </row>
    <row r="109" customFormat="false" ht="15" hidden="false" customHeight="true" outlineLevel="0" collapsed="false">
      <c r="B109" s="495" t="s">
        <v>920</v>
      </c>
      <c r="C109" s="413" t="s">
        <v>1040</v>
      </c>
      <c r="D109" s="494" t="s">
        <v>1041</v>
      </c>
      <c r="E109" s="494" t="s">
        <v>1042</v>
      </c>
      <c r="F109" s="392" t="s">
        <v>1043</v>
      </c>
      <c r="BF109" s="404"/>
      <c r="BG109" s="404"/>
      <c r="BS109" s="409" t="n">
        <v>750</v>
      </c>
      <c r="BT109" s="410" t="s">
        <v>1044</v>
      </c>
      <c r="CL109" s="421" t="n">
        <v>734</v>
      </c>
      <c r="CM109" s="422" t="s">
        <v>1034</v>
      </c>
      <c r="CP109" s="392" t="str">
        <f aca="false">BS110&amp;" - "&amp;BT110</f>
        <v>760 - Здравство некласификовано на другом месту</v>
      </c>
    </row>
    <row r="110" customFormat="false" ht="15" hidden="false" customHeight="true" outlineLevel="0" collapsed="false">
      <c r="B110" s="496" t="s">
        <v>923</v>
      </c>
      <c r="C110" s="413" t="s">
        <v>1045</v>
      </c>
      <c r="D110" s="494" t="s">
        <v>1046</v>
      </c>
      <c r="E110" s="494" t="s">
        <v>1047</v>
      </c>
      <c r="F110" s="492" t="s">
        <v>1048</v>
      </c>
      <c r="G110" s="492"/>
      <c r="BF110" s="404"/>
      <c r="BG110" s="404"/>
      <c r="BS110" s="409" t="n">
        <v>760</v>
      </c>
      <c r="BT110" s="410" t="s">
        <v>1049</v>
      </c>
      <c r="CL110" s="409" t="n">
        <v>740</v>
      </c>
      <c r="CM110" s="410" t="s">
        <v>1039</v>
      </c>
      <c r="CP110" s="392" t="str">
        <f aca="false">BS111&amp;" - "&amp;BT111</f>
        <v>800 - РЕКРЕАЦИЈА, СПОРТ, КУЛТУРА И ВЕРЕ</v>
      </c>
    </row>
    <row r="111" customFormat="false" ht="15" hidden="false" customHeight="true" outlineLevel="0" collapsed="false">
      <c r="B111" s="495" t="s">
        <v>924</v>
      </c>
      <c r="C111" s="413" t="s">
        <v>1050</v>
      </c>
      <c r="D111" s="494" t="s">
        <v>1051</v>
      </c>
      <c r="E111" s="494" t="s">
        <v>1052</v>
      </c>
      <c r="F111" s="392" t="s">
        <v>1053</v>
      </c>
      <c r="BF111" s="404"/>
      <c r="BG111" s="404"/>
      <c r="BS111" s="399" t="n">
        <v>800</v>
      </c>
      <c r="BT111" s="400" t="s">
        <v>1054</v>
      </c>
      <c r="CL111" s="409" t="n">
        <v>750</v>
      </c>
      <c r="CM111" s="410" t="s">
        <v>1044</v>
      </c>
      <c r="CP111" s="392" t="str">
        <f aca="false">BS112&amp;" - "&amp;BT112</f>
        <v>810 - Услуге рекреације и спорта</v>
      </c>
    </row>
    <row r="112" customFormat="false" ht="15" hidden="false" customHeight="true" outlineLevel="0" collapsed="false">
      <c r="B112" s="495" t="s">
        <v>925</v>
      </c>
      <c r="C112" s="413" t="s">
        <v>1055</v>
      </c>
      <c r="D112" s="494" t="s">
        <v>1056</v>
      </c>
      <c r="E112" s="497" t="s">
        <v>1057</v>
      </c>
      <c r="F112" s="492" t="s">
        <v>1058</v>
      </c>
      <c r="G112" s="492"/>
      <c r="BF112" s="404"/>
      <c r="BG112" s="404"/>
      <c r="BS112" s="409" t="n">
        <v>810</v>
      </c>
      <c r="BT112" s="410" t="s">
        <v>1059</v>
      </c>
      <c r="CL112" s="409" t="n">
        <v>760</v>
      </c>
      <c r="CM112" s="410" t="s">
        <v>1049</v>
      </c>
      <c r="CP112" s="392" t="str">
        <f aca="false">BS113&amp;" - "&amp;BT113</f>
        <v>820 - Услуге културе</v>
      </c>
    </row>
    <row r="113" customFormat="false" ht="15" hidden="false" customHeight="true" outlineLevel="0" collapsed="false">
      <c r="B113" s="485" t="s">
        <v>928</v>
      </c>
      <c r="C113" s="413" t="s">
        <v>1060</v>
      </c>
      <c r="D113" s="494" t="s">
        <v>1061</v>
      </c>
      <c r="E113" s="493" t="s">
        <v>1062</v>
      </c>
      <c r="F113" s="493"/>
      <c r="BF113" s="404"/>
      <c r="BG113" s="404"/>
      <c r="BS113" s="409" t="n">
        <v>820</v>
      </c>
      <c r="BT113" s="410" t="s">
        <v>1063</v>
      </c>
      <c r="CL113" s="399" t="n">
        <v>800</v>
      </c>
      <c r="CM113" s="400" t="s">
        <v>1054</v>
      </c>
      <c r="CP113" s="392" t="str">
        <f aca="false">BS114&amp;" - "&amp;BT114</f>
        <v>830 - Услуге емитовања и штампања</v>
      </c>
    </row>
    <row r="114" customFormat="false" ht="15" hidden="false" customHeight="true" outlineLevel="0" collapsed="false">
      <c r="B114" s="485" t="s">
        <v>929</v>
      </c>
      <c r="C114" s="413" t="s">
        <v>1064</v>
      </c>
      <c r="D114" s="493" t="s">
        <v>1065</v>
      </c>
      <c r="E114" s="493" t="s">
        <v>1066</v>
      </c>
      <c r="F114" s="493" t="s">
        <v>1067</v>
      </c>
      <c r="G114" s="482"/>
      <c r="H114" s="482"/>
      <c r="I114" s="482"/>
      <c r="BF114" s="404"/>
      <c r="BG114" s="404"/>
      <c r="BS114" s="409" t="n">
        <v>830</v>
      </c>
      <c r="BT114" s="410" t="s">
        <v>1068</v>
      </c>
      <c r="CL114" s="409" t="n">
        <v>810</v>
      </c>
      <c r="CM114" s="410" t="s">
        <v>1059</v>
      </c>
      <c r="CP114" s="392" t="str">
        <f aca="false">BS115&amp;" - "&amp;BT115</f>
        <v>840 - Верске  и остале услуге заједнице</v>
      </c>
    </row>
    <row r="115" customFormat="false" ht="15" hidden="false" customHeight="true" outlineLevel="0" collapsed="false">
      <c r="B115" s="495" t="s">
        <v>932</v>
      </c>
      <c r="C115" s="413" t="s">
        <v>1069</v>
      </c>
      <c r="D115" s="493" t="s">
        <v>1070</v>
      </c>
      <c r="E115" s="493" t="s">
        <v>1071</v>
      </c>
      <c r="F115" s="493"/>
      <c r="G115" s="482"/>
      <c r="BF115" s="404"/>
      <c r="BG115" s="404"/>
      <c r="BS115" s="409" t="n">
        <v>840</v>
      </c>
      <c r="BT115" s="410" t="s">
        <v>1072</v>
      </c>
      <c r="CL115" s="409" t="n">
        <v>820</v>
      </c>
      <c r="CM115" s="410" t="s">
        <v>1063</v>
      </c>
      <c r="CP115" s="392" t="str">
        <f aca="false">BS116&amp;" - "&amp;BT116</f>
        <v>850 - Рекреација, спорт, култура и вере  - истраживање и развој</v>
      </c>
    </row>
    <row r="116" customFormat="false" ht="15" hidden="false" customHeight="true" outlineLevel="0" collapsed="false">
      <c r="B116" s="495" t="s">
        <v>933</v>
      </c>
      <c r="C116" s="413" t="s">
        <v>1073</v>
      </c>
      <c r="D116" s="494" t="s">
        <v>1074</v>
      </c>
      <c r="E116" s="494" t="s">
        <v>1075</v>
      </c>
      <c r="F116" s="494"/>
      <c r="G116" s="494"/>
      <c r="H116" s="494"/>
      <c r="BF116" s="404"/>
      <c r="BG116" s="404"/>
      <c r="BS116" s="409" t="n">
        <v>850</v>
      </c>
      <c r="BT116" s="410" t="s">
        <v>1076</v>
      </c>
      <c r="CL116" s="409" t="n">
        <v>830</v>
      </c>
      <c r="CM116" s="410" t="s">
        <v>106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34</v>
      </c>
      <c r="C117" s="413" t="s">
        <v>1077</v>
      </c>
      <c r="D117" s="494" t="s">
        <v>1078</v>
      </c>
      <c r="E117" s="494" t="s">
        <v>1079</v>
      </c>
      <c r="F117" s="492"/>
      <c r="BF117" s="404"/>
      <c r="BG117" s="404"/>
      <c r="BS117" s="409" t="n">
        <v>860</v>
      </c>
      <c r="BT117" s="410" t="s">
        <v>1080</v>
      </c>
      <c r="CL117" s="409" t="n">
        <v>840</v>
      </c>
      <c r="CM117" s="410" t="s">
        <v>1072</v>
      </c>
      <c r="CP117" s="392" t="str">
        <f aca="false">BS118&amp;" - "&amp;BT118</f>
        <v>900 - ОБРАЗОВАЊЕ</v>
      </c>
    </row>
    <row r="118" customFormat="false" ht="15" hidden="false" customHeight="true" outlineLevel="0" collapsed="false">
      <c r="B118" s="485" t="s">
        <v>937</v>
      </c>
      <c r="C118" s="413" t="s">
        <v>1081</v>
      </c>
      <c r="D118" s="494" t="s">
        <v>1082</v>
      </c>
      <c r="E118" s="492" t="s">
        <v>1083</v>
      </c>
      <c r="BF118" s="404"/>
      <c r="BG118" s="404"/>
      <c r="BS118" s="399" t="n">
        <v>900</v>
      </c>
      <c r="BT118" s="400" t="s">
        <v>1084</v>
      </c>
      <c r="CL118" s="409" t="n">
        <v>850</v>
      </c>
      <c r="CM118" s="410" t="s">
        <v>1076</v>
      </c>
      <c r="CP118" s="392" t="str">
        <f aca="false">BS119&amp;" - "&amp;BT119</f>
        <v>910 - Предшколско и основно образовање</v>
      </c>
    </row>
    <row r="119" customFormat="false" ht="15" hidden="false" customHeight="true" outlineLevel="0" collapsed="false">
      <c r="B119" s="485" t="s">
        <v>938</v>
      </c>
      <c r="C119" s="413" t="s">
        <v>1085</v>
      </c>
      <c r="D119" s="494" t="s">
        <v>1086</v>
      </c>
      <c r="E119" s="493" t="s">
        <v>1087</v>
      </c>
      <c r="F119" s="493"/>
      <c r="BF119" s="404"/>
      <c r="BG119" s="404"/>
      <c r="BS119" s="409" t="n">
        <v>910</v>
      </c>
      <c r="BT119" s="410" t="s">
        <v>1088</v>
      </c>
      <c r="CL119" s="409" t="n">
        <v>860</v>
      </c>
      <c r="CM119" s="410" t="s">
        <v>1080</v>
      </c>
      <c r="CP119" s="392" t="str">
        <f aca="false">BS120&amp;" - "&amp;BT120</f>
        <v>911 - Предшколско образовање</v>
      </c>
    </row>
    <row r="120" customFormat="false" ht="15" hidden="false" customHeight="true" outlineLevel="0" collapsed="false">
      <c r="B120" s="498" t="s">
        <v>941</v>
      </c>
      <c r="C120" s="413" t="s">
        <v>1089</v>
      </c>
      <c r="D120" s="494" t="s">
        <v>1090</v>
      </c>
      <c r="E120" s="494" t="s">
        <v>1091</v>
      </c>
      <c r="F120" s="494" t="s">
        <v>1092</v>
      </c>
      <c r="G120" s="482"/>
      <c r="H120" s="492"/>
      <c r="BF120" s="404"/>
      <c r="BG120" s="404"/>
      <c r="BS120" s="421" t="n">
        <v>911</v>
      </c>
      <c r="BT120" s="422" t="s">
        <v>1093</v>
      </c>
      <c r="CL120" s="399" t="n">
        <v>900</v>
      </c>
      <c r="CM120" s="400" t="s">
        <v>1084</v>
      </c>
      <c r="CP120" s="392" t="str">
        <f aca="false">BS121&amp;" - "&amp;BT121</f>
        <v>912 - Основно образовање</v>
      </c>
    </row>
    <row r="121" customFormat="false" ht="15" hidden="false" customHeight="true" outlineLevel="0" collapsed="false">
      <c r="B121" s="485" t="s">
        <v>942</v>
      </c>
      <c r="C121" s="499" t="s">
        <v>1094</v>
      </c>
      <c r="D121" s="500" t="s">
        <v>1095</v>
      </c>
      <c r="E121" s="501" t="s">
        <v>1096</v>
      </c>
      <c r="F121" s="482"/>
      <c r="G121" s="492"/>
      <c r="BF121" s="404"/>
      <c r="BG121" s="404"/>
      <c r="BS121" s="421" t="n">
        <v>912</v>
      </c>
      <c r="BT121" s="422" t="s">
        <v>1097</v>
      </c>
      <c r="CL121" s="409" t="n">
        <v>910</v>
      </c>
      <c r="CM121" s="410" t="s">
        <v>1088</v>
      </c>
      <c r="CP121" s="392" t="str">
        <f aca="false">BS122&amp;" - "&amp;BT122</f>
        <v>913 - Основно образовање са домом ученика</v>
      </c>
    </row>
    <row r="122" customFormat="false" ht="15" hidden="false" customHeight="true" outlineLevel="0" collapsed="false">
      <c r="B122" s="495" t="s">
        <v>943</v>
      </c>
      <c r="C122" s="413" t="s">
        <v>1098</v>
      </c>
      <c r="D122" s="494" t="s">
        <v>1099</v>
      </c>
      <c r="E122" s="493"/>
      <c r="F122" s="482"/>
      <c r="BF122" s="404"/>
      <c r="BG122" s="404"/>
      <c r="BS122" s="421" t="n">
        <v>913</v>
      </c>
      <c r="BT122" s="422" t="s">
        <v>1100</v>
      </c>
      <c r="CL122" s="421" t="n">
        <v>911</v>
      </c>
      <c r="CM122" s="422" t="s">
        <v>1093</v>
      </c>
      <c r="CP122" s="392" t="str">
        <f aca="false">BS123&amp;" - "&amp;BT123</f>
        <v>914 - Основно образовање са средњом школом</v>
      </c>
    </row>
    <row r="123" customFormat="false" ht="15" hidden="false" customHeight="true" outlineLevel="0" collapsed="false">
      <c r="B123" s="495" t="s">
        <v>944</v>
      </c>
      <c r="C123" s="413" t="s">
        <v>1101</v>
      </c>
      <c r="D123" s="493" t="s">
        <v>1102</v>
      </c>
      <c r="E123" s="493" t="s">
        <v>1103</v>
      </c>
      <c r="F123" s="494" t="s">
        <v>1104</v>
      </c>
      <c r="G123" s="493"/>
      <c r="BF123" s="404"/>
      <c r="BG123" s="404"/>
      <c r="BS123" s="421" t="n">
        <v>914</v>
      </c>
      <c r="BT123" s="422" t="s">
        <v>1105</v>
      </c>
      <c r="CL123" s="421" t="n">
        <v>912</v>
      </c>
      <c r="CM123" s="422" t="s">
        <v>1097</v>
      </c>
      <c r="CP123" s="392" t="str">
        <f aca="false">BS124&amp;" - "&amp;BT124</f>
        <v>915 - Специјално основно образовање</v>
      </c>
    </row>
    <row r="124" customFormat="false" ht="15" hidden="false" customHeight="true" outlineLevel="0" collapsed="false">
      <c r="B124" s="485" t="s">
        <v>947</v>
      </c>
      <c r="C124" s="413" t="s">
        <v>1106</v>
      </c>
      <c r="D124" s="493" t="s">
        <v>1107</v>
      </c>
      <c r="E124" s="493" t="s">
        <v>1108</v>
      </c>
      <c r="F124" s="493" t="s">
        <v>1109</v>
      </c>
      <c r="G124" s="493"/>
      <c r="BF124" s="404"/>
      <c r="BG124" s="404"/>
      <c r="BS124" s="421" t="n">
        <v>915</v>
      </c>
      <c r="BT124" s="422" t="s">
        <v>1110</v>
      </c>
      <c r="CL124" s="421" t="n">
        <v>913</v>
      </c>
      <c r="CM124" s="422" t="s">
        <v>1100</v>
      </c>
      <c r="CP124" s="392" t="str">
        <f aca="false">BS125&amp;" - "&amp;BT125</f>
        <v>916 - Основно образовање са средњом школом и домом ученика</v>
      </c>
    </row>
    <row r="125" customFormat="false" ht="15" hidden="false" customHeight="true" outlineLevel="0" collapsed="false">
      <c r="B125" s="485" t="s">
        <v>950</v>
      </c>
      <c r="C125" s="413" t="s">
        <v>1111</v>
      </c>
      <c r="D125" s="392" t="s">
        <v>1112</v>
      </c>
      <c r="E125" s="482" t="s">
        <v>1113</v>
      </c>
      <c r="F125" s="482" t="s">
        <v>1114</v>
      </c>
      <c r="G125" s="403"/>
      <c r="BF125" s="404"/>
      <c r="BG125" s="404"/>
      <c r="BS125" s="421" t="n">
        <v>916</v>
      </c>
      <c r="BT125" s="422" t="s">
        <v>1115</v>
      </c>
      <c r="CL125" s="421" t="n">
        <v>914</v>
      </c>
      <c r="CM125" s="422" t="s">
        <v>1105</v>
      </c>
      <c r="CP125" s="392" t="str">
        <f aca="false">BS126&amp;" - "&amp;BT126</f>
        <v>920 - Средње образовање</v>
      </c>
    </row>
    <row r="126" customFormat="false" ht="15" hidden="false" customHeight="true" outlineLevel="0" collapsed="false">
      <c r="B126" s="485" t="s">
        <v>951</v>
      </c>
      <c r="C126" s="413" t="s">
        <v>1116</v>
      </c>
      <c r="D126" s="392" t="s">
        <v>1117</v>
      </c>
      <c r="E126" s="482" t="s">
        <v>1118</v>
      </c>
      <c r="F126" s="492"/>
      <c r="G126" s="403"/>
      <c r="BF126" s="404"/>
      <c r="BG126" s="404"/>
      <c r="BS126" s="409" t="n">
        <v>920</v>
      </c>
      <c r="BT126" s="410" t="s">
        <v>1119</v>
      </c>
      <c r="CL126" s="421" t="n">
        <v>915</v>
      </c>
      <c r="CM126" s="422" t="s">
        <v>1110</v>
      </c>
      <c r="CP126" s="392" t="str">
        <f aca="false">BS127&amp;" - "&amp;BT127</f>
        <v>921 - Ниже средње образовање</v>
      </c>
    </row>
    <row r="127" customFormat="false" ht="27.75" hidden="false" customHeight="true" outlineLevel="0" collapsed="false">
      <c r="B127" s="485" t="s">
        <v>954</v>
      </c>
      <c r="C127" s="413" t="s">
        <v>1120</v>
      </c>
      <c r="D127" s="392" t="s">
        <v>1121</v>
      </c>
      <c r="E127" s="482" t="s">
        <v>1122</v>
      </c>
      <c r="F127" s="492" t="s">
        <v>1123</v>
      </c>
      <c r="G127" s="403" t="s">
        <v>1124</v>
      </c>
      <c r="BF127" s="404"/>
      <c r="BG127" s="404"/>
      <c r="BS127" s="421" t="n">
        <v>921</v>
      </c>
      <c r="BT127" s="422" t="s">
        <v>1125</v>
      </c>
      <c r="CL127" s="421" t="n">
        <v>916</v>
      </c>
      <c r="CM127" s="422" t="s">
        <v>1115</v>
      </c>
      <c r="CP127" s="392" t="str">
        <f aca="false">BS128&amp;" - "&amp;BT128</f>
        <v>922 - Више средње образовање</v>
      </c>
    </row>
    <row r="128" customFormat="false" ht="30" hidden="false" customHeight="true" outlineLevel="0" collapsed="false">
      <c r="B128" s="490" t="s">
        <v>955</v>
      </c>
      <c r="C128" s="413" t="s">
        <v>1126</v>
      </c>
      <c r="D128" s="502" t="s">
        <v>1127</v>
      </c>
      <c r="E128" s="482" t="s">
        <v>1128</v>
      </c>
      <c r="F128" s="392" t="s">
        <v>1129</v>
      </c>
      <c r="G128" s="403"/>
      <c r="BF128" s="404"/>
      <c r="BG128" s="404"/>
      <c r="BS128" s="421" t="n">
        <v>922</v>
      </c>
      <c r="BT128" s="422" t="s">
        <v>1130</v>
      </c>
      <c r="CL128" s="409" t="n">
        <v>920</v>
      </c>
      <c r="CM128" s="410" t="s">
        <v>1119</v>
      </c>
      <c r="CP128" s="392" t="str">
        <f aca="false">BS129&amp;" - "&amp;BT129</f>
        <v>923 - Средње образовање са домом ученика</v>
      </c>
    </row>
    <row r="129" customFormat="false" ht="28.5" hidden="false" customHeight="true" outlineLevel="0" collapsed="false">
      <c r="B129" s="486" t="s">
        <v>958</v>
      </c>
      <c r="C129" s="413" t="s">
        <v>1131</v>
      </c>
      <c r="D129" s="392" t="s">
        <v>1132</v>
      </c>
      <c r="E129" s="482" t="s">
        <v>1133</v>
      </c>
      <c r="F129" s="492" t="s">
        <v>1134</v>
      </c>
      <c r="G129" s="403" t="s">
        <v>1135</v>
      </c>
      <c r="BF129" s="404"/>
      <c r="BG129" s="404"/>
      <c r="BS129" s="421" t="n">
        <v>923</v>
      </c>
      <c r="BT129" s="422" t="s">
        <v>1136</v>
      </c>
      <c r="CL129" s="421" t="n">
        <v>921</v>
      </c>
      <c r="CM129" s="422" t="s">
        <v>1125</v>
      </c>
      <c r="CP129" s="392" t="str">
        <f aca="false">BS130&amp;" - "&amp;BT130</f>
        <v>930 - Више образовање</v>
      </c>
    </row>
    <row r="130" customFormat="false" ht="15.75" hidden="false" customHeight="true" outlineLevel="0" collapsed="false">
      <c r="B130" s="486" t="s">
        <v>961</v>
      </c>
      <c r="C130" s="413" t="s">
        <v>1137</v>
      </c>
      <c r="E130" s="482"/>
      <c r="F130" s="492"/>
      <c r="G130" s="403"/>
      <c r="BF130" s="404"/>
      <c r="BG130" s="404"/>
      <c r="BS130" s="409" t="n">
        <v>930</v>
      </c>
      <c r="BT130" s="410" t="s">
        <v>1138</v>
      </c>
      <c r="CL130" s="421" t="n">
        <v>922</v>
      </c>
      <c r="CM130" s="422" t="s">
        <v>1130</v>
      </c>
      <c r="CP130" s="392" t="str">
        <f aca="false">BS131&amp;" - "&amp;BT131</f>
        <v>931 - Више образовање</v>
      </c>
    </row>
    <row r="131" customFormat="false" ht="15.75" hidden="false" customHeight="true" outlineLevel="0" collapsed="false">
      <c r="B131" s="485" t="s">
        <v>964</v>
      </c>
      <c r="C131" s="413" t="s">
        <v>1139</v>
      </c>
      <c r="D131" s="392" t="s">
        <v>1140</v>
      </c>
      <c r="E131" s="482" t="s">
        <v>1141</v>
      </c>
      <c r="F131" s="492" t="s">
        <v>1142</v>
      </c>
      <c r="G131" s="403"/>
      <c r="BF131" s="404"/>
      <c r="BG131" s="404"/>
      <c r="BS131" s="421" t="n">
        <v>931</v>
      </c>
      <c r="BT131" s="422" t="s">
        <v>1138</v>
      </c>
      <c r="CL131" s="421" t="n">
        <v>923</v>
      </c>
      <c r="CM131" s="422" t="s">
        <v>1136</v>
      </c>
      <c r="CP131" s="392" t="str">
        <f aca="false">BS132&amp;" - "&amp;BT132</f>
        <v>932 - Више образовање са студентским домом</v>
      </c>
    </row>
    <row r="132" customFormat="false" ht="15.75" hidden="false" customHeight="true" outlineLevel="0" collapsed="false">
      <c r="B132" s="485" t="s">
        <v>965</v>
      </c>
      <c r="C132" s="413" t="s">
        <v>1143</v>
      </c>
      <c r="D132" s="392" t="s">
        <v>1144</v>
      </c>
      <c r="E132" s="482" t="s">
        <v>1145</v>
      </c>
      <c r="F132" s="492" t="s">
        <v>1146</v>
      </c>
      <c r="G132" s="403"/>
      <c r="BF132" s="404"/>
      <c r="BG132" s="404"/>
      <c r="BS132" s="421" t="n">
        <v>932</v>
      </c>
      <c r="BT132" s="422" t="s">
        <v>1147</v>
      </c>
      <c r="CL132" s="409" t="n">
        <v>930</v>
      </c>
      <c r="CM132" s="410" t="s">
        <v>1138</v>
      </c>
      <c r="CP132" s="392" t="str">
        <f aca="false">BS133&amp;" - "&amp;BT133</f>
        <v>940 - Високо образовање</v>
      </c>
    </row>
    <row r="133" customFormat="false" ht="15.75" hidden="false" customHeight="true" outlineLevel="0" collapsed="false">
      <c r="B133" s="485" t="s">
        <v>966</v>
      </c>
      <c r="C133" s="413" t="s">
        <v>1148</v>
      </c>
      <c r="D133" s="503" t="s">
        <v>1149</v>
      </c>
      <c r="E133" s="482"/>
      <c r="F133" s="492"/>
      <c r="G133" s="403"/>
      <c r="BF133" s="404"/>
      <c r="BG133" s="404"/>
      <c r="BS133" s="409" t="n">
        <v>940</v>
      </c>
      <c r="BT133" s="410" t="s">
        <v>1150</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51</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52</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53</v>
      </c>
      <c r="CL136" s="421" t="n">
        <v>931</v>
      </c>
      <c r="CM136" s="422" t="s">
        <v>1138</v>
      </c>
      <c r="CP136" s="392" t="str">
        <f aca="false">BS137&amp;" - "&amp;BT137</f>
        <v>960 - Помоћне услуге образовању</v>
      </c>
    </row>
    <row r="137" customFormat="false" ht="15" hidden="false" customHeight="true" outlineLevel="0" collapsed="false">
      <c r="B137" s="504" t="s">
        <v>535</v>
      </c>
      <c r="C137" s="413" t="s">
        <v>1154</v>
      </c>
      <c r="D137" s="505"/>
      <c r="E137" s="493" t="s">
        <v>536</v>
      </c>
      <c r="F137" s="493"/>
      <c r="G137" s="506"/>
      <c r="H137" s="507"/>
      <c r="I137" s="507"/>
      <c r="J137" s="507"/>
      <c r="K137" s="507"/>
      <c r="L137" s="507"/>
      <c r="M137" s="508"/>
      <c r="N137" s="508"/>
      <c r="O137" s="508"/>
      <c r="P137" s="508"/>
      <c r="Q137" s="508"/>
      <c r="BF137" s="404"/>
      <c r="BG137" s="404"/>
      <c r="BS137" s="409" t="n">
        <v>960</v>
      </c>
      <c r="BT137" s="410" t="s">
        <v>1155</v>
      </c>
      <c r="CL137" s="421" t="n">
        <v>932</v>
      </c>
      <c r="CM137" s="422" t="s">
        <v>1147</v>
      </c>
      <c r="CP137" s="392" t="str">
        <f aca="false">BS138&amp;" - "&amp;BT138</f>
        <v>970 - Образовање -  истраживање и развој</v>
      </c>
    </row>
    <row r="138" customFormat="false" ht="45.75" hidden="false" customHeight="true" outlineLevel="0" collapsed="false">
      <c r="B138" s="504" t="s">
        <v>718</v>
      </c>
      <c r="C138" s="413" t="s">
        <v>1156</v>
      </c>
      <c r="D138" s="505"/>
      <c r="E138" s="493" t="s">
        <v>1157</v>
      </c>
      <c r="F138" s="493" t="s">
        <v>1158</v>
      </c>
      <c r="G138" s="493"/>
      <c r="H138" s="507"/>
      <c r="I138" s="507"/>
      <c r="J138" s="507"/>
      <c r="K138" s="507"/>
      <c r="L138" s="507"/>
      <c r="M138" s="508"/>
      <c r="N138" s="508"/>
      <c r="O138" s="508"/>
      <c r="P138" s="508"/>
      <c r="Q138" s="508"/>
      <c r="BF138" s="404"/>
      <c r="BG138" s="404"/>
      <c r="BS138" s="409" t="n">
        <v>970</v>
      </c>
      <c r="BT138" s="410" t="s">
        <v>1159</v>
      </c>
      <c r="CL138" s="409" t="n">
        <v>940</v>
      </c>
      <c r="CM138" s="410" t="s">
        <v>1150</v>
      </c>
      <c r="CP138" s="392" t="str">
        <f aca="false">BS139&amp;" - "&amp;BT139</f>
        <v>980 - Образовање некласификовано на другом месту</v>
      </c>
    </row>
    <row r="139" customFormat="false" ht="15" hidden="false" customHeight="true" outlineLevel="0" collapsed="false">
      <c r="B139" s="504" t="s">
        <v>517</v>
      </c>
      <c r="C139" s="413" t="s">
        <v>1160</v>
      </c>
      <c r="D139" s="505"/>
      <c r="E139" s="493" t="s">
        <v>1161</v>
      </c>
      <c r="F139" s="493"/>
      <c r="G139" s="493"/>
      <c r="H139" s="507"/>
      <c r="I139" s="507"/>
      <c r="J139" s="507"/>
      <c r="K139" s="507"/>
      <c r="L139" s="507"/>
      <c r="M139" s="508"/>
      <c r="N139" s="508"/>
      <c r="O139" s="508"/>
      <c r="P139" s="508"/>
      <c r="Q139" s="508"/>
      <c r="BF139" s="404"/>
      <c r="BG139" s="404"/>
      <c r="BS139" s="409" t="n">
        <v>980</v>
      </c>
      <c r="BT139" s="410" t="s">
        <v>1162</v>
      </c>
      <c r="CL139" s="421" t="n">
        <v>941</v>
      </c>
      <c r="CM139" s="422" t="s">
        <v>1151</v>
      </c>
    </row>
    <row r="140" customFormat="false" ht="15" hidden="false" customHeight="true" outlineLevel="0" collapsed="false">
      <c r="B140" s="504" t="s">
        <v>719</v>
      </c>
      <c r="C140" s="413" t="s">
        <v>1163</v>
      </c>
      <c r="D140" s="505"/>
      <c r="E140" s="493" t="s">
        <v>1164</v>
      </c>
      <c r="F140" s="493"/>
      <c r="G140" s="493"/>
      <c r="H140" s="507"/>
      <c r="I140" s="507"/>
      <c r="J140" s="507"/>
      <c r="K140" s="507"/>
      <c r="L140" s="507"/>
      <c r="M140" s="508"/>
      <c r="N140" s="508"/>
      <c r="O140" s="508"/>
      <c r="P140" s="508"/>
      <c r="Q140" s="508"/>
      <c r="BF140" s="404"/>
      <c r="BG140" s="404"/>
      <c r="CL140" s="421" t="n">
        <v>942</v>
      </c>
      <c r="CM140" s="422" t="s">
        <v>1152</v>
      </c>
    </row>
    <row r="141" customFormat="false" ht="15" hidden="false" customHeight="true" outlineLevel="0" collapsed="false">
      <c r="B141" s="509" t="s">
        <v>541</v>
      </c>
      <c r="C141" s="413" t="s">
        <v>1165</v>
      </c>
      <c r="D141" s="505"/>
      <c r="E141" s="482" t="s">
        <v>543</v>
      </c>
      <c r="F141" s="482"/>
      <c r="G141" s="493"/>
      <c r="H141" s="507"/>
      <c r="I141" s="507"/>
      <c r="J141" s="507"/>
      <c r="K141" s="507"/>
      <c r="L141" s="507"/>
      <c r="M141" s="508"/>
      <c r="N141" s="508"/>
      <c r="O141" s="508"/>
      <c r="P141" s="508"/>
      <c r="Q141" s="508"/>
      <c r="BF141" s="404"/>
      <c r="BG141" s="404"/>
      <c r="CL141" s="409" t="n">
        <v>950</v>
      </c>
      <c r="CM141" s="410" t="s">
        <v>1153</v>
      </c>
    </row>
    <row r="142" customFormat="false" ht="15" hidden="false" customHeight="true" outlineLevel="0" collapsed="false">
      <c r="B142" s="454" t="s">
        <v>724</v>
      </c>
      <c r="C142" s="413" t="s">
        <v>1166</v>
      </c>
      <c r="D142" s="505"/>
      <c r="E142" s="482" t="s">
        <v>1167</v>
      </c>
      <c r="F142" s="482" t="s">
        <v>1168</v>
      </c>
      <c r="G142" s="493"/>
      <c r="H142" s="507"/>
      <c r="I142" s="507"/>
      <c r="J142" s="507"/>
      <c r="K142" s="507"/>
      <c r="L142" s="507"/>
      <c r="M142" s="508"/>
      <c r="N142" s="508"/>
      <c r="O142" s="508"/>
      <c r="P142" s="508"/>
      <c r="Q142" s="508"/>
      <c r="BF142" s="404"/>
      <c r="BG142" s="404"/>
      <c r="CL142" s="409" t="n">
        <v>960</v>
      </c>
      <c r="CM142" s="410" t="s">
        <v>1155</v>
      </c>
      <c r="CP142" s="392" t="str">
        <f aca="false">BS143&amp;" - "&amp;BT143</f>
        <v> - </v>
      </c>
    </row>
    <row r="143" customFormat="false" ht="38.25" hidden="false" customHeight="true" outlineLevel="0" collapsed="false">
      <c r="B143" s="454" t="s">
        <v>725</v>
      </c>
      <c r="C143" s="413" t="s">
        <v>1169</v>
      </c>
      <c r="D143" s="505"/>
      <c r="E143" s="492" t="s">
        <v>1170</v>
      </c>
      <c r="F143" s="482" t="s">
        <v>1171</v>
      </c>
      <c r="G143" s="493"/>
      <c r="H143" s="507"/>
      <c r="I143" s="507"/>
      <c r="J143" s="507"/>
      <c r="K143" s="507"/>
      <c r="L143" s="507"/>
      <c r="M143" s="508"/>
      <c r="N143" s="508"/>
      <c r="O143" s="508"/>
      <c r="P143" s="508"/>
      <c r="Q143" s="508"/>
      <c r="BF143" s="404"/>
      <c r="BG143" s="404"/>
      <c r="BS143" s="402"/>
      <c r="BT143" s="510"/>
      <c r="CL143" s="409" t="n">
        <v>970</v>
      </c>
      <c r="CM143" s="410" t="s">
        <v>1159</v>
      </c>
      <c r="CP143" s="392" t="str">
        <f aca="false">BS144&amp;" - "&amp;BT144</f>
        <v> - </v>
      </c>
    </row>
    <row r="144" customFormat="false" ht="15" hidden="false" customHeight="true" outlineLevel="0" collapsed="false">
      <c r="B144" s="454" t="s">
        <v>726</v>
      </c>
      <c r="C144" s="413" t="s">
        <v>1172</v>
      </c>
      <c r="D144" s="505"/>
      <c r="E144" s="482" t="s">
        <v>1173</v>
      </c>
      <c r="F144" s="493"/>
      <c r="G144" s="493"/>
      <c r="H144" s="507"/>
      <c r="I144" s="507"/>
      <c r="J144" s="507"/>
      <c r="K144" s="507"/>
      <c r="L144" s="507"/>
      <c r="M144" s="508"/>
      <c r="N144" s="508"/>
      <c r="O144" s="508"/>
      <c r="P144" s="508"/>
      <c r="Q144" s="508"/>
      <c r="BF144" s="404"/>
      <c r="BG144" s="404"/>
      <c r="BS144" s="402"/>
      <c r="BT144" s="510"/>
      <c r="CL144" s="409" t="n">
        <v>980</v>
      </c>
      <c r="CM144" s="410" t="s">
        <v>1162</v>
      </c>
      <c r="CP144" s="392" t="str">
        <f aca="false">BS145&amp;" - "&amp;BT145</f>
        <v> - </v>
      </c>
    </row>
    <row r="145" customFormat="false" ht="15" hidden="false" customHeight="true" outlineLevel="0" collapsed="false">
      <c r="B145" s="454" t="s">
        <v>727</v>
      </c>
      <c r="C145" s="413" t="s">
        <v>1174</v>
      </c>
      <c r="D145" s="505"/>
      <c r="E145" s="482" t="s">
        <v>1175</v>
      </c>
      <c r="F145" s="493" t="s">
        <v>1176</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28</v>
      </c>
      <c r="C146" s="413" t="s">
        <v>1177</v>
      </c>
      <c r="D146" s="505"/>
      <c r="E146" s="492" t="s">
        <v>1178</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29</v>
      </c>
      <c r="C147" s="413" t="s">
        <v>1179</v>
      </c>
      <c r="D147" s="505"/>
      <c r="E147" s="492" t="s">
        <v>1180</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30</v>
      </c>
      <c r="C148" s="413" t="s">
        <v>1181</v>
      </c>
      <c r="D148" s="505"/>
      <c r="E148" s="492" t="s">
        <v>1182</v>
      </c>
      <c r="F148" s="493" t="s">
        <v>1183</v>
      </c>
      <c r="G148" s="493" t="s">
        <v>1184</v>
      </c>
      <c r="H148" s="507"/>
      <c r="I148" s="507"/>
      <c r="J148" s="507"/>
      <c r="K148" s="507"/>
      <c r="L148" s="507"/>
      <c r="M148" s="508"/>
      <c r="N148" s="508"/>
      <c r="O148" s="508"/>
      <c r="P148" s="508"/>
      <c r="Q148" s="508"/>
      <c r="BF148" s="404"/>
      <c r="BG148" s="404"/>
    </row>
    <row r="149" customFormat="false" ht="15" hidden="false" customHeight="true" outlineLevel="0" collapsed="false">
      <c r="B149" s="454" t="s">
        <v>731</v>
      </c>
      <c r="C149" s="413" t="s">
        <v>1185</v>
      </c>
      <c r="D149" s="505"/>
      <c r="E149" s="493" t="s">
        <v>1186</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35</v>
      </c>
      <c r="C150" s="413" t="s">
        <v>1187</v>
      </c>
      <c r="D150" s="454"/>
      <c r="E150" s="482" t="s">
        <v>1188</v>
      </c>
      <c r="F150" s="482" t="s">
        <v>1189</v>
      </c>
      <c r="G150" s="482" t="s">
        <v>1190</v>
      </c>
      <c r="H150" s="507"/>
      <c r="I150" s="507"/>
      <c r="J150" s="507"/>
      <c r="K150" s="507"/>
      <c r="L150" s="507"/>
      <c r="M150" s="508"/>
      <c r="N150" s="508"/>
      <c r="O150" s="508"/>
      <c r="P150" s="508"/>
      <c r="Q150" s="508"/>
      <c r="BF150" s="404"/>
      <c r="BG150" s="404"/>
    </row>
    <row r="151" customFormat="false" ht="15" hidden="false" customHeight="true" outlineLevel="0" collapsed="false">
      <c r="B151" s="454" t="s">
        <v>736</v>
      </c>
      <c r="C151" s="413" t="s">
        <v>1191</v>
      </c>
      <c r="D151" s="454"/>
      <c r="E151" s="482" t="s">
        <v>1192</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37</v>
      </c>
      <c r="C152" s="413" t="s">
        <v>1193</v>
      </c>
      <c r="D152" s="454"/>
      <c r="E152" s="482" t="s">
        <v>1194</v>
      </c>
      <c r="F152" s="482" t="s">
        <v>1195</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40</v>
      </c>
      <c r="C153" s="413" t="s">
        <v>1196</v>
      </c>
      <c r="D153" s="505"/>
      <c r="E153" s="493" t="s">
        <v>1197</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41</v>
      </c>
      <c r="C154" s="413" t="s">
        <v>1198</v>
      </c>
      <c r="D154" s="505"/>
      <c r="E154" s="493" t="s">
        <v>1199</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45</v>
      </c>
      <c r="C155" s="413" t="s">
        <v>1200</v>
      </c>
      <c r="D155" s="505"/>
      <c r="E155" s="493" t="s">
        <v>1201</v>
      </c>
      <c r="F155" s="454" t="s">
        <v>1202</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46</v>
      </c>
      <c r="C156" s="413" t="s">
        <v>1203</v>
      </c>
      <c r="D156" s="505"/>
      <c r="E156" s="493" t="s">
        <v>1204</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49</v>
      </c>
      <c r="C157" s="413" t="s">
        <v>1205</v>
      </c>
      <c r="D157" s="505"/>
      <c r="E157" s="493" t="s">
        <v>1206</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50</v>
      </c>
      <c r="C158" s="413" t="s">
        <v>1207</v>
      </c>
      <c r="D158" s="505"/>
      <c r="E158" s="493" t="s">
        <v>1208</v>
      </c>
      <c r="F158" s="482" t="s">
        <v>1209</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51</v>
      </c>
      <c r="C159" s="413" t="s">
        <v>1210</v>
      </c>
      <c r="D159" s="505"/>
      <c r="E159" s="493" t="s">
        <v>1211</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52</v>
      </c>
      <c r="C160" s="413" t="s">
        <v>1212</v>
      </c>
      <c r="D160" s="505"/>
      <c r="E160" s="493" t="s">
        <v>1213</v>
      </c>
      <c r="F160" s="493" t="s">
        <v>1214</v>
      </c>
      <c r="G160" s="472" t="s">
        <v>1215</v>
      </c>
      <c r="H160" s="507"/>
      <c r="I160" s="507"/>
      <c r="J160" s="507"/>
      <c r="K160" s="507"/>
      <c r="L160" s="507"/>
      <c r="M160" s="508"/>
      <c r="N160" s="508"/>
      <c r="O160" s="508"/>
      <c r="P160" s="508"/>
      <c r="Q160" s="508"/>
      <c r="BF160" s="404"/>
      <c r="BG160" s="404"/>
    </row>
    <row r="161" customFormat="false" ht="15" hidden="false" customHeight="true" outlineLevel="0" collapsed="false">
      <c r="B161" s="511" t="s">
        <v>753</v>
      </c>
      <c r="C161" s="413" t="s">
        <v>1216</v>
      </c>
      <c r="D161" s="512"/>
      <c r="E161" s="501" t="s">
        <v>1217</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54</v>
      </c>
      <c r="C162" s="413" t="s">
        <v>1218</v>
      </c>
      <c r="D162" s="505"/>
      <c r="E162" s="493" t="s">
        <v>1219</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57</v>
      </c>
      <c r="C163" s="413" t="s">
        <v>1220</v>
      </c>
      <c r="D163" s="505"/>
      <c r="E163" s="493" t="s">
        <v>1221</v>
      </c>
      <c r="F163" s="482" t="s">
        <v>1222</v>
      </c>
      <c r="G163" s="482" t="s">
        <v>1223</v>
      </c>
      <c r="H163" s="482"/>
      <c r="I163" s="507"/>
      <c r="J163" s="507"/>
      <c r="K163" s="507"/>
      <c r="L163" s="507"/>
      <c r="M163" s="508"/>
      <c r="N163" s="508"/>
      <c r="O163" s="508"/>
      <c r="P163" s="508"/>
      <c r="Q163" s="508"/>
      <c r="BF163" s="404"/>
      <c r="BG163" s="404"/>
    </row>
    <row r="164" customFormat="false" ht="15" hidden="false" customHeight="true" outlineLevel="0" collapsed="false">
      <c r="B164" s="454" t="s">
        <v>758</v>
      </c>
      <c r="C164" s="413" t="s">
        <v>1224</v>
      </c>
      <c r="D164" s="505"/>
      <c r="E164" s="493" t="s">
        <v>1225</v>
      </c>
      <c r="F164" s="493" t="s">
        <v>1226</v>
      </c>
      <c r="G164" s="482" t="s">
        <v>1227</v>
      </c>
      <c r="H164" s="507"/>
      <c r="I164" s="507"/>
      <c r="J164" s="507"/>
      <c r="K164" s="507"/>
      <c r="L164" s="507"/>
      <c r="M164" s="508"/>
      <c r="N164" s="508"/>
      <c r="O164" s="508"/>
      <c r="P164" s="508"/>
      <c r="Q164" s="508"/>
      <c r="BF164" s="404"/>
      <c r="BG164" s="404"/>
    </row>
    <row r="165" customFormat="false" ht="15" hidden="false" customHeight="true" outlineLevel="0" collapsed="false">
      <c r="B165" s="454" t="s">
        <v>762</v>
      </c>
      <c r="C165" s="413" t="s">
        <v>1228</v>
      </c>
      <c r="D165" s="505"/>
      <c r="E165" s="493" t="s">
        <v>1229</v>
      </c>
      <c r="F165" s="493" t="s">
        <v>1230</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66</v>
      </c>
      <c r="C166" s="413" t="s">
        <v>1231</v>
      </c>
      <c r="D166" s="505"/>
      <c r="E166" s="493" t="s">
        <v>1232</v>
      </c>
      <c r="F166" s="454" t="s">
        <v>1233</v>
      </c>
      <c r="G166" s="502" t="s">
        <v>1234</v>
      </c>
      <c r="H166" s="507"/>
      <c r="I166" s="507"/>
      <c r="J166" s="507"/>
      <c r="K166" s="507"/>
      <c r="L166" s="507"/>
      <c r="M166" s="508"/>
      <c r="N166" s="508"/>
      <c r="O166" s="508"/>
      <c r="P166" s="508"/>
      <c r="Q166" s="508"/>
      <c r="BF166" s="404"/>
      <c r="BG166" s="404"/>
    </row>
    <row r="167" customFormat="false" ht="15" hidden="false" customHeight="true" outlineLevel="0" collapsed="false">
      <c r="B167" s="454" t="s">
        <v>772</v>
      </c>
      <c r="C167" s="413" t="s">
        <v>1235</v>
      </c>
      <c r="D167" s="505"/>
      <c r="E167" s="493" t="s">
        <v>1236</v>
      </c>
      <c r="F167" s="454" t="s">
        <v>1237</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78</v>
      </c>
      <c r="C168" s="413" t="s">
        <v>1238</v>
      </c>
      <c r="D168" s="505"/>
      <c r="E168" s="493" t="s">
        <v>1239</v>
      </c>
      <c r="H168" s="507"/>
      <c r="I168" s="507"/>
      <c r="J168" s="507"/>
      <c r="K168" s="507"/>
      <c r="L168" s="507"/>
      <c r="M168" s="508"/>
      <c r="N168" s="508"/>
      <c r="O168" s="508"/>
      <c r="P168" s="508"/>
      <c r="Q168" s="508"/>
      <c r="BF168" s="404"/>
      <c r="BG168" s="404"/>
    </row>
    <row r="169" customFormat="false" ht="15" hidden="false" customHeight="true" outlineLevel="0" collapsed="false">
      <c r="B169" s="454" t="s">
        <v>779</v>
      </c>
      <c r="C169" s="413" t="s">
        <v>1240</v>
      </c>
      <c r="D169" s="505"/>
      <c r="E169" s="493" t="s">
        <v>1241</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80</v>
      </c>
      <c r="C170" s="413" t="s">
        <v>1242</v>
      </c>
      <c r="D170" s="505"/>
      <c r="E170" s="493" t="s">
        <v>1243</v>
      </c>
      <c r="F170" s="493" t="s">
        <v>1244</v>
      </c>
      <c r="G170" s="493" t="s">
        <v>1245</v>
      </c>
      <c r="H170" s="482"/>
      <c r="I170" s="507"/>
      <c r="J170" s="507"/>
      <c r="K170" s="507"/>
      <c r="L170" s="507"/>
      <c r="M170" s="508"/>
      <c r="N170" s="508"/>
      <c r="O170" s="508"/>
      <c r="P170" s="508"/>
      <c r="Q170" s="508"/>
      <c r="BF170" s="404"/>
      <c r="BG170" s="404"/>
    </row>
    <row r="171" customFormat="false" ht="15" hidden="false" customHeight="true" outlineLevel="0" collapsed="false">
      <c r="B171" s="454" t="s">
        <v>781</v>
      </c>
      <c r="C171" s="413" t="s">
        <v>1246</v>
      </c>
      <c r="D171" s="505"/>
      <c r="E171" s="493" t="s">
        <v>1247</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82</v>
      </c>
      <c r="C172" s="413" t="s">
        <v>1248</v>
      </c>
      <c r="D172" s="505"/>
      <c r="E172" s="482" t="s">
        <v>1249</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83</v>
      </c>
      <c r="C173" s="413" t="s">
        <v>1250</v>
      </c>
      <c r="D173" s="505"/>
      <c r="E173" s="482" t="s">
        <v>1251</v>
      </c>
      <c r="F173" s="493" t="s">
        <v>1252</v>
      </c>
      <c r="G173" s="502" t="s">
        <v>1253</v>
      </c>
      <c r="H173" s="507"/>
      <c r="I173" s="507"/>
      <c r="J173" s="507"/>
      <c r="K173" s="507"/>
      <c r="L173" s="507"/>
      <c r="M173" s="508"/>
      <c r="N173" s="508"/>
      <c r="O173" s="508"/>
      <c r="P173" s="508"/>
      <c r="Q173" s="508"/>
      <c r="BF173" s="404"/>
      <c r="BG173" s="404"/>
    </row>
    <row r="174" customFormat="false" ht="15" hidden="false" customHeight="true" outlineLevel="0" collapsed="false">
      <c r="B174" s="454" t="s">
        <v>784</v>
      </c>
      <c r="C174" s="413" t="s">
        <v>1254</v>
      </c>
      <c r="D174" s="505"/>
      <c r="E174" s="493" t="s">
        <v>1255</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85</v>
      </c>
      <c r="C175" s="413" t="s">
        <v>1256</v>
      </c>
      <c r="D175" s="505"/>
      <c r="E175" s="493" t="s">
        <v>1257</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90</v>
      </c>
      <c r="C176" s="413" t="s">
        <v>1258</v>
      </c>
      <c r="D176" s="505"/>
      <c r="E176" s="493" t="s">
        <v>1259</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91</v>
      </c>
      <c r="C177" s="413" t="s">
        <v>1260</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92</v>
      </c>
      <c r="C178" s="413" t="s">
        <v>1261</v>
      </c>
      <c r="D178" s="505"/>
      <c r="E178" s="493" t="s">
        <v>1262</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796</v>
      </c>
      <c r="C179" s="413" t="s">
        <v>1263</v>
      </c>
      <c r="D179" s="505"/>
      <c r="E179" s="493" t="s">
        <v>1264</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797</v>
      </c>
      <c r="C180" s="413" t="s">
        <v>1265</v>
      </c>
      <c r="D180" s="505"/>
      <c r="E180" s="493" t="s">
        <v>1266</v>
      </c>
      <c r="F180" s="482" t="s">
        <v>1267</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798</v>
      </c>
      <c r="C181" s="413" t="s">
        <v>1268</v>
      </c>
      <c r="D181" s="505"/>
      <c r="E181" s="493" t="s">
        <v>1269</v>
      </c>
      <c r="F181" s="493" t="s">
        <v>1270</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799</v>
      </c>
      <c r="C182" s="413" t="s">
        <v>1271</v>
      </c>
      <c r="D182" s="505"/>
      <c r="E182" s="493" t="s">
        <v>1272</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00</v>
      </c>
      <c r="C183" s="413" t="s">
        <v>1273</v>
      </c>
      <c r="D183" s="505"/>
      <c r="E183" s="493" t="s">
        <v>1274</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01</v>
      </c>
      <c r="C184" s="413" t="s">
        <v>1275</v>
      </c>
      <c r="D184" s="505"/>
      <c r="E184" s="493" t="s">
        <v>1276</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05</v>
      </c>
      <c r="C185" s="413" t="s">
        <v>1277</v>
      </c>
      <c r="D185" s="505"/>
      <c r="E185" s="493" t="s">
        <v>1278</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06</v>
      </c>
      <c r="C186" s="413" t="s">
        <v>1279</v>
      </c>
      <c r="D186" s="505"/>
      <c r="E186" s="482" t="s">
        <v>1280</v>
      </c>
      <c r="F186" s="403" t="s">
        <v>1281</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07</v>
      </c>
      <c r="C187" s="413" t="s">
        <v>1282</v>
      </c>
      <c r="D187" s="505"/>
      <c r="E187" s="482" t="s">
        <v>1283</v>
      </c>
      <c r="F187" s="514" t="s">
        <v>1284</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08</v>
      </c>
      <c r="C188" s="413" t="s">
        <v>1285</v>
      </c>
      <c r="D188" s="505"/>
      <c r="E188" s="493" t="s">
        <v>1286</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12</v>
      </c>
      <c r="C189" s="413" t="s">
        <v>1287</v>
      </c>
      <c r="D189" s="505"/>
      <c r="E189" s="482" t="s">
        <v>1288</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13</v>
      </c>
      <c r="C190" s="413" t="s">
        <v>1289</v>
      </c>
      <c r="D190" s="505"/>
      <c r="E190" s="493" t="s">
        <v>1290</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14</v>
      </c>
      <c r="C191" s="413" t="s">
        <v>1291</v>
      </c>
      <c r="D191" s="505"/>
      <c r="E191" s="493" t="s">
        <v>1292</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15</v>
      </c>
      <c r="C192" s="413" t="s">
        <v>1293</v>
      </c>
      <c r="D192" s="505"/>
      <c r="E192" s="493" t="s">
        <v>1294</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16</v>
      </c>
      <c r="C193" s="413" t="s">
        <v>1295</v>
      </c>
      <c r="D193" s="505"/>
      <c r="E193" s="493" t="s">
        <v>1296</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17</v>
      </c>
      <c r="C194" s="413" t="s">
        <v>1297</v>
      </c>
      <c r="E194" s="482" t="s">
        <v>1298</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18</v>
      </c>
      <c r="C195" s="413" t="s">
        <v>1299</v>
      </c>
      <c r="E195" s="482" t="s">
        <v>1300</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19</v>
      </c>
      <c r="C196" s="413" t="s">
        <v>1301</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20</v>
      </c>
      <c r="C197" s="413" t="s">
        <v>1302</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21</v>
      </c>
      <c r="C198" s="413" t="s">
        <v>1303</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22</v>
      </c>
      <c r="C199" s="413" t="s">
        <v>1304</v>
      </c>
      <c r="E199" s="453" t="s">
        <v>1305</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26</v>
      </c>
      <c r="C200" s="413" t="s">
        <v>1306</v>
      </c>
      <c r="E200" s="392" t="s">
        <v>1307</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27</v>
      </c>
      <c r="C201" s="413" t="s">
        <v>1308</v>
      </c>
      <c r="E201" s="516" t="s">
        <v>1309</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28</v>
      </c>
      <c r="C202" s="413" t="s">
        <v>1310</v>
      </c>
      <c r="E202" s="392" t="s">
        <v>1311</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32</v>
      </c>
      <c r="C203" s="413" t="s">
        <v>1312</v>
      </c>
      <c r="E203" s="392" t="s">
        <v>1313</v>
      </c>
      <c r="F203" s="454" t="s">
        <v>131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536</v>
      </c>
      <c r="C221" s="392" t="s">
        <v>1315</v>
      </c>
      <c r="D221" s="518" t="s">
        <v>1316</v>
      </c>
      <c r="E221" s="518" t="s">
        <v>537</v>
      </c>
      <c r="F221" s="518" t="s">
        <v>1317</v>
      </c>
      <c r="P221" s="515"/>
      <c r="Q221" s="515"/>
      <c r="BF221" s="404"/>
      <c r="BG221" s="404"/>
    </row>
    <row r="222" customFormat="false" ht="15" hidden="false" customHeight="true" outlineLevel="0" collapsed="false">
      <c r="B222" s="495" t="s">
        <v>1157</v>
      </c>
      <c r="C222" s="392" t="s">
        <v>1318</v>
      </c>
      <c r="D222" s="518" t="s">
        <v>1319</v>
      </c>
      <c r="E222" s="518" t="s">
        <v>1320</v>
      </c>
      <c r="F222" s="492"/>
      <c r="G222" s="494"/>
      <c r="P222" s="515"/>
      <c r="Q222" s="515"/>
      <c r="BF222" s="404"/>
      <c r="BG222" s="404"/>
    </row>
    <row r="223" customFormat="false" ht="15" hidden="false" customHeight="true" outlineLevel="0" collapsed="false">
      <c r="B223" s="495" t="s">
        <v>1158</v>
      </c>
      <c r="C223" s="392" t="s">
        <v>1321</v>
      </c>
      <c r="D223" s="518" t="s">
        <v>1322</v>
      </c>
      <c r="E223" s="518" t="s">
        <v>1323</v>
      </c>
      <c r="F223" s="492"/>
      <c r="P223" s="515"/>
      <c r="Q223" s="515"/>
      <c r="BF223" s="404"/>
      <c r="BG223" s="404"/>
    </row>
    <row r="224" customFormat="false" ht="15" hidden="false" customHeight="true" outlineLevel="0" collapsed="false">
      <c r="B224" s="493" t="s">
        <v>1161</v>
      </c>
      <c r="C224" s="392" t="s">
        <v>1324</v>
      </c>
      <c r="D224" s="518" t="s">
        <v>1325</v>
      </c>
      <c r="E224" s="518" t="s">
        <v>1326</v>
      </c>
      <c r="F224" s="492"/>
      <c r="P224" s="515"/>
      <c r="Q224" s="515"/>
      <c r="BF224" s="404"/>
      <c r="BG224" s="404"/>
    </row>
    <row r="225" customFormat="false" ht="15" hidden="false" customHeight="true" outlineLevel="0" collapsed="false">
      <c r="B225" s="493" t="s">
        <v>1164</v>
      </c>
      <c r="C225" s="392" t="s">
        <v>1327</v>
      </c>
      <c r="D225" s="518" t="s">
        <v>1328</v>
      </c>
      <c r="E225" s="518" t="s">
        <v>1329</v>
      </c>
      <c r="F225" s="492"/>
      <c r="G225" s="492"/>
      <c r="P225" s="515"/>
      <c r="Q225" s="515"/>
      <c r="BF225" s="404"/>
      <c r="BG225" s="404"/>
    </row>
    <row r="226" customFormat="false" ht="15" hidden="false" customHeight="true" outlineLevel="0" collapsed="false">
      <c r="B226" s="482" t="s">
        <v>543</v>
      </c>
      <c r="C226" s="392" t="s">
        <v>1330</v>
      </c>
      <c r="D226" s="518" t="s">
        <v>544</v>
      </c>
      <c r="E226" s="492"/>
      <c r="F226" s="492"/>
      <c r="P226" s="515"/>
      <c r="Q226" s="515"/>
      <c r="BF226" s="404"/>
      <c r="BG226" s="404"/>
    </row>
    <row r="227" customFormat="false" ht="15" hidden="false" customHeight="true" outlineLevel="0" collapsed="false">
      <c r="B227" s="485" t="s">
        <v>1167</v>
      </c>
      <c r="C227" s="392" t="s">
        <v>1331</v>
      </c>
      <c r="D227" s="518" t="s">
        <v>1332</v>
      </c>
      <c r="E227" s="518" t="s">
        <v>1333</v>
      </c>
      <c r="F227" s="492"/>
      <c r="P227" s="515"/>
      <c r="Q227" s="515"/>
      <c r="BF227" s="404"/>
      <c r="BG227" s="404"/>
    </row>
    <row r="228" customFormat="false" ht="15" hidden="false" customHeight="true" outlineLevel="0" collapsed="false">
      <c r="B228" s="485" t="s">
        <v>1168</v>
      </c>
      <c r="C228" s="392" t="s">
        <v>1334</v>
      </c>
      <c r="D228" s="518" t="s">
        <v>1335</v>
      </c>
      <c r="E228" s="518" t="s">
        <v>1336</v>
      </c>
      <c r="F228" s="482"/>
      <c r="G228" s="493"/>
      <c r="H228" s="493"/>
      <c r="P228" s="515"/>
      <c r="Q228" s="515"/>
      <c r="BF228" s="404"/>
      <c r="BG228" s="404"/>
    </row>
    <row r="229" customFormat="false" ht="15" hidden="false" customHeight="true" outlineLevel="0" collapsed="false">
      <c r="B229" s="485" t="s">
        <v>1170</v>
      </c>
      <c r="C229" s="392" t="s">
        <v>1337</v>
      </c>
      <c r="D229" s="518" t="s">
        <v>1338</v>
      </c>
      <c r="E229" s="518" t="s">
        <v>1339</v>
      </c>
      <c r="F229" s="492"/>
      <c r="G229" s="494"/>
      <c r="P229" s="515"/>
      <c r="Q229" s="515"/>
      <c r="BF229" s="404"/>
      <c r="BG229" s="404"/>
    </row>
    <row r="230" customFormat="false" ht="15" hidden="false" customHeight="true" outlineLevel="0" collapsed="false">
      <c r="B230" s="519" t="s">
        <v>1171</v>
      </c>
      <c r="C230" s="392" t="s">
        <v>1340</v>
      </c>
      <c r="D230" s="518" t="s">
        <v>1341</v>
      </c>
      <c r="E230" s="518" t="s">
        <v>1342</v>
      </c>
      <c r="P230" s="515"/>
      <c r="Q230" s="515"/>
      <c r="BF230" s="404"/>
      <c r="BG230" s="404"/>
    </row>
    <row r="231" customFormat="false" ht="15" hidden="false" customHeight="true" outlineLevel="0" collapsed="false">
      <c r="B231" s="482" t="s">
        <v>1173</v>
      </c>
      <c r="C231" s="392" t="s">
        <v>1343</v>
      </c>
      <c r="D231" s="518" t="s">
        <v>1344</v>
      </c>
      <c r="E231" s="492"/>
      <c r="F231" s="492"/>
      <c r="P231" s="515"/>
      <c r="Q231" s="515"/>
      <c r="BF231" s="404"/>
      <c r="BG231" s="404"/>
    </row>
    <row r="232" customFormat="false" ht="32.25" hidden="false" customHeight="true" outlineLevel="0" collapsed="false">
      <c r="B232" s="485" t="s">
        <v>1175</v>
      </c>
      <c r="C232" s="392" t="s">
        <v>1345</v>
      </c>
      <c r="D232" s="518" t="s">
        <v>1346</v>
      </c>
      <c r="E232" s="518" t="s">
        <v>1347</v>
      </c>
      <c r="F232" s="518" t="s">
        <v>1348</v>
      </c>
      <c r="P232" s="515"/>
      <c r="Q232" s="515"/>
      <c r="BF232" s="404"/>
      <c r="BG232" s="404"/>
    </row>
    <row r="233" customFormat="false" ht="15" hidden="false" customHeight="true" outlineLevel="0" collapsed="false">
      <c r="B233" s="519" t="s">
        <v>1176</v>
      </c>
      <c r="C233" s="392" t="s">
        <v>1349</v>
      </c>
      <c r="D233" s="518" t="s">
        <v>1350</v>
      </c>
      <c r="E233" s="518" t="s">
        <v>1351</v>
      </c>
      <c r="F233" s="494"/>
      <c r="G233" s="493"/>
      <c r="P233" s="515"/>
      <c r="Q233" s="515"/>
      <c r="BF233" s="404"/>
      <c r="BG233" s="404"/>
    </row>
    <row r="234" customFormat="false" ht="15" hidden="false" customHeight="true" outlineLevel="0" collapsed="false">
      <c r="B234" s="492" t="s">
        <v>1178</v>
      </c>
      <c r="C234" s="392" t="s">
        <v>1352</v>
      </c>
      <c r="D234" s="518" t="s">
        <v>1353</v>
      </c>
      <c r="E234" s="492"/>
      <c r="F234" s="494"/>
      <c r="P234" s="515"/>
      <c r="Q234" s="515"/>
      <c r="BF234" s="404"/>
      <c r="BG234" s="404"/>
    </row>
    <row r="235" customFormat="false" ht="15" hidden="false" customHeight="true" outlineLevel="0" collapsed="false">
      <c r="B235" s="492" t="s">
        <v>1180</v>
      </c>
      <c r="C235" s="392" t="s">
        <v>1354</v>
      </c>
      <c r="D235" s="518" t="s">
        <v>1355</v>
      </c>
      <c r="E235" s="492"/>
      <c r="F235" s="492"/>
      <c r="P235" s="515"/>
      <c r="Q235" s="515"/>
      <c r="BF235" s="404"/>
      <c r="BG235" s="404"/>
    </row>
    <row r="236" customFormat="false" ht="15" hidden="false" customHeight="true" outlineLevel="0" collapsed="false">
      <c r="B236" s="485" t="s">
        <v>1182</v>
      </c>
      <c r="C236" s="392" t="s">
        <v>1356</v>
      </c>
      <c r="D236" s="502" t="s">
        <v>1357</v>
      </c>
      <c r="E236" s="492"/>
      <c r="F236" s="492"/>
      <c r="G236" s="492"/>
      <c r="P236" s="515"/>
      <c r="Q236" s="515"/>
      <c r="BF236" s="404"/>
      <c r="BG236" s="404"/>
    </row>
    <row r="237" customFormat="false" ht="15" hidden="false" customHeight="true" outlineLevel="0" collapsed="false">
      <c r="B237" s="519" t="s">
        <v>1183</v>
      </c>
      <c r="C237" s="392" t="s">
        <v>1358</v>
      </c>
      <c r="D237" s="392" t="s">
        <v>1359</v>
      </c>
      <c r="E237" s="492" t="s">
        <v>987</v>
      </c>
      <c r="F237" s="493"/>
      <c r="G237" s="493"/>
      <c r="P237" s="515"/>
      <c r="Q237" s="515"/>
      <c r="BF237" s="404"/>
      <c r="BG237" s="404"/>
    </row>
    <row r="238" customFormat="false" ht="15" hidden="false" customHeight="true" outlineLevel="0" collapsed="false">
      <c r="B238" s="485" t="s">
        <v>1184</v>
      </c>
      <c r="C238" s="392" t="s">
        <v>1360</v>
      </c>
      <c r="D238" s="392" t="s">
        <v>985</v>
      </c>
      <c r="E238" s="392" t="s">
        <v>1361</v>
      </c>
      <c r="F238" s="494" t="s">
        <v>1362</v>
      </c>
      <c r="P238" s="515"/>
      <c r="Q238" s="515"/>
      <c r="BF238" s="404"/>
      <c r="BG238" s="404"/>
    </row>
    <row r="239" customFormat="false" ht="15" hidden="false" customHeight="true" outlineLevel="0" collapsed="false">
      <c r="B239" s="493" t="s">
        <v>1186</v>
      </c>
      <c r="C239" s="392" t="s">
        <v>1363</v>
      </c>
      <c r="D239" s="392" t="s">
        <v>1364</v>
      </c>
      <c r="E239" s="482"/>
      <c r="F239" s="482"/>
      <c r="G239" s="482"/>
      <c r="P239" s="515"/>
      <c r="Q239" s="515"/>
      <c r="BF239" s="404"/>
      <c r="BG239" s="404"/>
    </row>
    <row r="240" customFormat="false" ht="15" hidden="false" customHeight="true" outlineLevel="0" collapsed="false">
      <c r="B240" s="485" t="s">
        <v>1188</v>
      </c>
      <c r="C240" s="392" t="s">
        <v>1365</v>
      </c>
      <c r="D240" s="518" t="s">
        <v>1366</v>
      </c>
      <c r="E240" s="518" t="s">
        <v>1367</v>
      </c>
      <c r="F240" s="518" t="s">
        <v>1368</v>
      </c>
      <c r="G240" s="493"/>
      <c r="P240" s="515"/>
      <c r="Q240" s="515"/>
      <c r="BF240" s="404"/>
      <c r="BG240" s="404"/>
    </row>
    <row r="241" customFormat="false" ht="15" hidden="false" customHeight="true" outlineLevel="0" collapsed="false">
      <c r="B241" s="485" t="s">
        <v>1189</v>
      </c>
      <c r="C241" s="392" t="s">
        <v>1369</v>
      </c>
      <c r="D241" s="518" t="s">
        <v>1370</v>
      </c>
      <c r="E241" s="518" t="s">
        <v>1371</v>
      </c>
      <c r="F241" s="493"/>
      <c r="P241" s="515"/>
      <c r="Q241" s="515"/>
      <c r="BF241" s="404"/>
      <c r="BG241" s="404"/>
    </row>
    <row r="242" customFormat="false" ht="15" hidden="false" customHeight="true" outlineLevel="0" collapsed="false">
      <c r="B242" s="485" t="s">
        <v>1190</v>
      </c>
      <c r="C242" s="392" t="s">
        <v>1372</v>
      </c>
      <c r="D242" s="392" t="s">
        <v>1373</v>
      </c>
      <c r="E242" s="492"/>
      <c r="F242" s="492"/>
      <c r="G242" s="492"/>
      <c r="P242" s="515"/>
      <c r="Q242" s="515"/>
      <c r="BF242" s="404"/>
      <c r="BG242" s="404"/>
    </row>
    <row r="243" customFormat="false" ht="15" hidden="false" customHeight="true" outlineLevel="0" collapsed="false">
      <c r="B243" s="482" t="s">
        <v>1192</v>
      </c>
      <c r="C243" s="392" t="s">
        <v>1374</v>
      </c>
      <c r="D243" s="518" t="s">
        <v>1375</v>
      </c>
      <c r="E243" s="518" t="s">
        <v>1376</v>
      </c>
      <c r="F243" s="518" t="s">
        <v>1377</v>
      </c>
      <c r="P243" s="515"/>
      <c r="Q243" s="515"/>
      <c r="BF243" s="404"/>
      <c r="BG243" s="404"/>
    </row>
    <row r="244" customFormat="false" ht="15" hidden="false" customHeight="true" outlineLevel="0" collapsed="false">
      <c r="B244" s="485" t="s">
        <v>1194</v>
      </c>
      <c r="C244" s="392" t="s">
        <v>1378</v>
      </c>
      <c r="D244" s="518" t="s">
        <v>1379</v>
      </c>
      <c r="E244" s="518" t="s">
        <v>1380</v>
      </c>
      <c r="F244" s="518" t="s">
        <v>1381</v>
      </c>
      <c r="G244" s="518" t="s">
        <v>1382</v>
      </c>
      <c r="P244" s="515"/>
      <c r="Q244" s="515"/>
      <c r="BF244" s="404"/>
      <c r="BG244" s="404"/>
    </row>
    <row r="245" customFormat="false" ht="15" hidden="false" customHeight="true" outlineLevel="0" collapsed="false">
      <c r="B245" s="495" t="s">
        <v>1195</v>
      </c>
      <c r="C245" s="392" t="s">
        <v>1383</v>
      </c>
      <c r="D245" s="518" t="s">
        <v>1384</v>
      </c>
      <c r="E245" s="518" t="s">
        <v>1385</v>
      </c>
      <c r="F245" s="518" t="s">
        <v>1386</v>
      </c>
      <c r="G245" s="518" t="s">
        <v>1387</v>
      </c>
      <c r="P245" s="515"/>
      <c r="Q245" s="515"/>
      <c r="BF245" s="404"/>
      <c r="BG245" s="404"/>
    </row>
    <row r="246" customFormat="false" ht="15" hidden="false" customHeight="true" outlineLevel="0" collapsed="false">
      <c r="B246" s="493" t="s">
        <v>1197</v>
      </c>
      <c r="C246" s="392" t="s">
        <v>1388</v>
      </c>
      <c r="D246" s="520" t="s">
        <v>1389</v>
      </c>
      <c r="E246" s="520" t="s">
        <v>1390</v>
      </c>
      <c r="F246" s="492"/>
      <c r="G246" s="492"/>
      <c r="P246" s="515"/>
      <c r="Q246" s="515"/>
      <c r="BF246" s="404"/>
      <c r="BG246" s="404"/>
    </row>
    <row r="247" customFormat="false" ht="15" hidden="false" customHeight="true" outlineLevel="0" collapsed="false">
      <c r="B247" s="493" t="s">
        <v>1199</v>
      </c>
      <c r="C247" s="392" t="s">
        <v>1391</v>
      </c>
      <c r="D247" s="520" t="s">
        <v>1392</v>
      </c>
      <c r="E247" s="520" t="s">
        <v>1393</v>
      </c>
      <c r="F247" s="520" t="s">
        <v>1394</v>
      </c>
      <c r="G247" s="494"/>
      <c r="P247" s="515"/>
      <c r="Q247" s="515"/>
      <c r="BF247" s="404"/>
      <c r="BG247" s="404"/>
    </row>
    <row r="248" customFormat="false" ht="15" hidden="false" customHeight="true" outlineLevel="0" collapsed="false">
      <c r="B248" s="403" t="s">
        <v>1201</v>
      </c>
      <c r="C248" s="392" t="s">
        <v>1395</v>
      </c>
      <c r="D248" s="518" t="s">
        <v>1396</v>
      </c>
      <c r="E248" s="518" t="s">
        <v>1397</v>
      </c>
      <c r="F248" s="518" t="s">
        <v>1398</v>
      </c>
      <c r="G248" s="518" t="s">
        <v>1399</v>
      </c>
      <c r="P248" s="515"/>
      <c r="Q248" s="515"/>
      <c r="BF248" s="404"/>
      <c r="BG248" s="404"/>
    </row>
    <row r="249" customFormat="false" ht="15" hidden="false" customHeight="true" outlineLevel="0" collapsed="false">
      <c r="B249" s="495" t="s">
        <v>1202</v>
      </c>
      <c r="C249" s="392" t="s">
        <v>1400</v>
      </c>
      <c r="D249" s="518" t="s">
        <v>1401</v>
      </c>
      <c r="E249" s="492"/>
      <c r="F249" s="492"/>
      <c r="G249" s="492"/>
      <c r="P249" s="515"/>
      <c r="Q249" s="515"/>
      <c r="BF249" s="404"/>
      <c r="BG249" s="404"/>
    </row>
    <row r="250" customFormat="false" ht="15" hidden="false" customHeight="true" outlineLevel="0" collapsed="false">
      <c r="B250" s="493" t="s">
        <v>1204</v>
      </c>
      <c r="C250" s="392" t="s">
        <v>1402</v>
      </c>
      <c r="D250" s="518" t="s">
        <v>1403</v>
      </c>
      <c r="E250" s="518" t="s">
        <v>1404</v>
      </c>
      <c r="F250" s="492"/>
      <c r="G250" s="492"/>
      <c r="P250" s="515"/>
      <c r="Q250" s="515"/>
      <c r="BF250" s="404"/>
      <c r="BG250" s="404"/>
    </row>
    <row r="251" customFormat="false" ht="15" hidden="false" customHeight="true" outlineLevel="0" collapsed="false">
      <c r="B251" s="493" t="s">
        <v>1206</v>
      </c>
      <c r="C251" s="392" t="s">
        <v>1405</v>
      </c>
      <c r="D251" s="518" t="s">
        <v>1406</v>
      </c>
      <c r="E251" s="518" t="s">
        <v>1407</v>
      </c>
      <c r="F251" s="518" t="s">
        <v>1408</v>
      </c>
      <c r="P251" s="515"/>
      <c r="Q251" s="515"/>
      <c r="BF251" s="404"/>
      <c r="BG251" s="404"/>
    </row>
    <row r="252" customFormat="false" ht="15" hidden="false" customHeight="true" outlineLevel="0" collapsed="false">
      <c r="B252" s="485" t="s">
        <v>1208</v>
      </c>
      <c r="C252" s="392" t="s">
        <v>1409</v>
      </c>
      <c r="D252" s="518" t="s">
        <v>1410</v>
      </c>
      <c r="E252" s="518" t="s">
        <v>1411</v>
      </c>
      <c r="F252" s="492"/>
      <c r="G252" s="492"/>
      <c r="P252" s="515"/>
      <c r="Q252" s="515"/>
      <c r="BF252" s="404"/>
      <c r="BG252" s="404"/>
    </row>
    <row r="253" customFormat="false" ht="15" hidden="false" customHeight="true" outlineLevel="0" collapsed="false">
      <c r="B253" s="495" t="s">
        <v>1209</v>
      </c>
      <c r="C253" s="392" t="s">
        <v>1412</v>
      </c>
      <c r="D253" s="518" t="s">
        <v>1413</v>
      </c>
      <c r="E253" s="518" t="s">
        <v>1414</v>
      </c>
      <c r="F253" s="518" t="s">
        <v>1415</v>
      </c>
      <c r="G253" s="492"/>
      <c r="P253" s="515"/>
      <c r="Q253" s="515"/>
      <c r="BF253" s="404"/>
      <c r="BG253" s="404"/>
    </row>
    <row r="254" customFormat="false" ht="15" hidden="false" customHeight="true" outlineLevel="0" collapsed="false">
      <c r="B254" s="493" t="s">
        <v>1211</v>
      </c>
      <c r="C254" s="392" t="s">
        <v>1416</v>
      </c>
      <c r="D254" s="518" t="s">
        <v>1027</v>
      </c>
      <c r="E254" s="518" t="s">
        <v>1417</v>
      </c>
      <c r="F254" s="492"/>
      <c r="P254" s="515"/>
      <c r="Q254" s="515"/>
      <c r="BF254" s="404"/>
      <c r="BG254" s="404"/>
    </row>
    <row r="255" customFormat="false" ht="15" hidden="false" customHeight="true" outlineLevel="0" collapsed="false">
      <c r="B255" s="495" t="s">
        <v>1213</v>
      </c>
      <c r="C255" s="392" t="s">
        <v>1418</v>
      </c>
      <c r="D255" s="518" t="s">
        <v>990</v>
      </c>
      <c r="E255" s="518" t="s">
        <v>1419</v>
      </c>
      <c r="P255" s="515"/>
      <c r="Q255" s="515"/>
      <c r="BF255" s="404"/>
      <c r="BG255" s="404"/>
    </row>
    <row r="256" customFormat="false" ht="15" hidden="false" customHeight="true" outlineLevel="0" collapsed="false">
      <c r="B256" s="521" t="s">
        <v>1214</v>
      </c>
      <c r="C256" s="392" t="s">
        <v>1420</v>
      </c>
      <c r="D256" s="518" t="s">
        <v>1421</v>
      </c>
      <c r="E256" s="492"/>
      <c r="F256" s="492"/>
      <c r="P256" s="515"/>
      <c r="Q256" s="515"/>
      <c r="BF256" s="404"/>
      <c r="BG256" s="404"/>
    </row>
    <row r="257" customFormat="false" ht="15" hidden="false" customHeight="true" outlineLevel="0" collapsed="false">
      <c r="B257" s="495" t="s">
        <v>1215</v>
      </c>
      <c r="C257" s="392" t="s">
        <v>1422</v>
      </c>
      <c r="D257" s="502" t="s">
        <v>1423</v>
      </c>
      <c r="E257" s="492" t="s">
        <v>1424</v>
      </c>
      <c r="F257" s="492"/>
      <c r="G257" s="494"/>
      <c r="P257" s="515"/>
      <c r="Q257" s="515"/>
      <c r="BF257" s="404"/>
      <c r="BG257" s="404"/>
    </row>
    <row r="258" customFormat="false" ht="15" hidden="false" customHeight="true" outlineLevel="0" collapsed="false">
      <c r="B258" s="501" t="s">
        <v>1217</v>
      </c>
      <c r="C258" s="392" t="s">
        <v>1425</v>
      </c>
      <c r="D258" s="518" t="s">
        <v>1426</v>
      </c>
      <c r="E258" s="518" t="s">
        <v>1427</v>
      </c>
      <c r="F258" s="492"/>
      <c r="G258" s="494"/>
      <c r="P258" s="515"/>
      <c r="Q258" s="515"/>
      <c r="BF258" s="404"/>
      <c r="BG258" s="404"/>
    </row>
    <row r="259" customFormat="false" ht="15" hidden="false" customHeight="true" outlineLevel="0" collapsed="false">
      <c r="B259" s="493" t="s">
        <v>1219</v>
      </c>
      <c r="C259" s="392" t="s">
        <v>1428</v>
      </c>
      <c r="D259" s="518" t="s">
        <v>1429</v>
      </c>
      <c r="E259" s="518" t="s">
        <v>1430</v>
      </c>
      <c r="P259" s="515"/>
      <c r="Q259" s="515"/>
      <c r="BF259" s="404"/>
      <c r="BG259" s="404"/>
    </row>
    <row r="260" customFormat="false" ht="15" hidden="false" customHeight="true" outlineLevel="0" collapsed="false">
      <c r="B260" s="495" t="s">
        <v>1221</v>
      </c>
      <c r="C260" s="392" t="s">
        <v>1431</v>
      </c>
      <c r="D260" s="518" t="s">
        <v>1432</v>
      </c>
      <c r="E260" s="518" t="s">
        <v>1433</v>
      </c>
      <c r="F260" s="518" t="s">
        <v>1434</v>
      </c>
      <c r="G260" s="492"/>
      <c r="P260" s="515"/>
      <c r="Q260" s="515"/>
      <c r="BF260" s="404"/>
      <c r="BG260" s="404"/>
    </row>
    <row r="261" customFormat="false" ht="15" hidden="false" customHeight="true" outlineLevel="0" collapsed="false">
      <c r="B261" s="495" t="s">
        <v>1222</v>
      </c>
      <c r="C261" s="392" t="s">
        <v>1435</v>
      </c>
      <c r="D261" s="518" t="s">
        <v>1436</v>
      </c>
      <c r="E261" s="518" t="s">
        <v>1437</v>
      </c>
      <c r="F261" s="518" t="s">
        <v>1438</v>
      </c>
      <c r="G261" s="492"/>
      <c r="P261" s="515"/>
      <c r="Q261" s="515"/>
      <c r="BF261" s="404"/>
      <c r="BG261" s="404"/>
    </row>
    <row r="262" customFormat="false" ht="15" hidden="false" customHeight="true" outlineLevel="0" collapsed="false">
      <c r="B262" s="485" t="s">
        <v>1223</v>
      </c>
      <c r="C262" s="392" t="s">
        <v>1439</v>
      </c>
      <c r="D262" s="518" t="s">
        <v>1440</v>
      </c>
      <c r="E262" s="518" t="s">
        <v>1441</v>
      </c>
      <c r="F262" s="492"/>
      <c r="P262" s="515"/>
      <c r="Q262" s="515"/>
      <c r="BF262" s="404"/>
      <c r="BG262" s="404"/>
    </row>
    <row r="263" customFormat="false" ht="15" hidden="false" customHeight="true" outlineLevel="0" collapsed="false">
      <c r="B263" s="495" t="s">
        <v>1225</v>
      </c>
      <c r="C263" s="392" t="s">
        <v>1442</v>
      </c>
      <c r="D263" s="518" t="s">
        <v>1443</v>
      </c>
      <c r="E263" s="518" t="s">
        <v>1444</v>
      </c>
      <c r="F263" s="492"/>
      <c r="Q263" s="515"/>
      <c r="BF263" s="404"/>
      <c r="BG263" s="404"/>
    </row>
    <row r="264" customFormat="false" ht="15" hidden="false" customHeight="true" outlineLevel="0" collapsed="false">
      <c r="B264" s="495" t="s">
        <v>1226</v>
      </c>
      <c r="C264" s="392" t="s">
        <v>1445</v>
      </c>
      <c r="D264" s="518" t="s">
        <v>1446</v>
      </c>
      <c r="E264" s="492"/>
      <c r="F264" s="492"/>
      <c r="P264" s="515"/>
      <c r="Q264" s="515"/>
      <c r="BF264" s="404"/>
      <c r="BG264" s="404"/>
    </row>
    <row r="265" customFormat="false" ht="15" hidden="false" customHeight="true" outlineLevel="0" collapsed="false">
      <c r="B265" s="403" t="s">
        <v>1227</v>
      </c>
      <c r="C265" s="392" t="s">
        <v>1447</v>
      </c>
      <c r="D265" s="518" t="s">
        <v>1448</v>
      </c>
      <c r="E265" s="518" t="s">
        <v>1449</v>
      </c>
      <c r="F265" s="493"/>
      <c r="G265" s="494"/>
      <c r="P265" s="515"/>
      <c r="Q265" s="515"/>
      <c r="BF265" s="404"/>
      <c r="BG265" s="404"/>
    </row>
    <row r="266" customFormat="false" ht="26.25" hidden="false" customHeight="true" outlineLevel="0" collapsed="false">
      <c r="B266" s="502" t="s">
        <v>1229</v>
      </c>
      <c r="C266" s="392" t="s">
        <v>1450</v>
      </c>
      <c r="D266" s="518" t="s">
        <v>1451</v>
      </c>
      <c r="E266" s="518" t="s">
        <v>1452</v>
      </c>
      <c r="F266" s="518" t="s">
        <v>1453</v>
      </c>
      <c r="P266" s="515"/>
      <c r="Q266" s="515"/>
      <c r="BF266" s="404"/>
      <c r="BG266" s="404"/>
    </row>
    <row r="267" customFormat="false" ht="15" hidden="false" customHeight="true" outlineLevel="0" collapsed="false">
      <c r="B267" s="495" t="s">
        <v>1230</v>
      </c>
      <c r="C267" s="392" t="s">
        <v>1454</v>
      </c>
      <c r="D267" s="518" t="s">
        <v>1455</v>
      </c>
      <c r="E267" s="518" t="s">
        <v>1456</v>
      </c>
      <c r="F267" s="518" t="s">
        <v>1457</v>
      </c>
      <c r="G267" s="492"/>
      <c r="P267" s="515"/>
      <c r="Q267" s="515"/>
      <c r="BF267" s="404"/>
      <c r="BG267" s="404"/>
    </row>
    <row r="268" customFormat="false" ht="15" hidden="false" customHeight="true" outlineLevel="0" collapsed="false">
      <c r="B268" s="403" t="s">
        <v>1232</v>
      </c>
      <c r="C268" s="392" t="s">
        <v>1458</v>
      </c>
      <c r="D268" s="502" t="s">
        <v>1459</v>
      </c>
      <c r="E268" s="492" t="s">
        <v>1460</v>
      </c>
      <c r="F268" s="492"/>
      <c r="G268" s="492"/>
      <c r="P268" s="515"/>
      <c r="Q268" s="515"/>
      <c r="BF268" s="404"/>
      <c r="BG268" s="404"/>
    </row>
    <row r="269" customFormat="false" ht="15" hidden="false" customHeight="true" outlineLevel="0" collapsed="false">
      <c r="B269" s="495" t="s">
        <v>1233</v>
      </c>
      <c r="C269" s="392" t="s">
        <v>1461</v>
      </c>
      <c r="D269" s="518" t="s">
        <v>1462</v>
      </c>
      <c r="E269" s="518" t="s">
        <v>1463</v>
      </c>
      <c r="F269" s="518" t="s">
        <v>1464</v>
      </c>
      <c r="G269" s="518" t="s">
        <v>1465</v>
      </c>
      <c r="P269" s="515"/>
      <c r="Q269" s="515"/>
      <c r="BF269" s="404"/>
      <c r="BG269" s="404"/>
    </row>
    <row r="270" customFormat="false" ht="15" hidden="false" customHeight="true" outlineLevel="0" collapsed="false">
      <c r="B270" s="495" t="s">
        <v>1234</v>
      </c>
      <c r="C270" s="392" t="s">
        <v>1466</v>
      </c>
      <c r="D270" s="518" t="s">
        <v>1467</v>
      </c>
      <c r="E270" s="518" t="s">
        <v>1468</v>
      </c>
      <c r="F270" s="518" t="s">
        <v>1469</v>
      </c>
      <c r="G270" s="492"/>
      <c r="H270" s="492"/>
      <c r="P270" s="515"/>
      <c r="Q270" s="515"/>
      <c r="BF270" s="404"/>
      <c r="BG270" s="404"/>
    </row>
    <row r="271" customFormat="false" ht="15" hidden="false" customHeight="true" outlineLevel="0" collapsed="false">
      <c r="B271" s="495" t="s">
        <v>1236</v>
      </c>
      <c r="C271" s="392" t="s">
        <v>1470</v>
      </c>
      <c r="D271" s="518" t="s">
        <v>1471</v>
      </c>
      <c r="E271" s="518" t="s">
        <v>1472</v>
      </c>
      <c r="F271" s="492"/>
      <c r="G271" s="492"/>
      <c r="P271" s="515"/>
      <c r="Q271" s="515"/>
      <c r="BF271" s="404"/>
      <c r="BG271" s="404"/>
    </row>
    <row r="272" customFormat="false" ht="15" hidden="false" customHeight="true" outlineLevel="0" collapsed="false">
      <c r="B272" s="495" t="s">
        <v>1237</v>
      </c>
      <c r="C272" s="392" t="s">
        <v>1473</v>
      </c>
      <c r="D272" s="518" t="s">
        <v>1462</v>
      </c>
      <c r="E272" s="518" t="s">
        <v>1474</v>
      </c>
      <c r="F272" s="518" t="s">
        <v>1464</v>
      </c>
      <c r="G272" s="518" t="s">
        <v>1465</v>
      </c>
      <c r="P272" s="515"/>
      <c r="Q272" s="515"/>
      <c r="BF272" s="404"/>
      <c r="BG272" s="404"/>
    </row>
    <row r="273" customFormat="false" ht="15" hidden="false" customHeight="true" outlineLevel="0" collapsed="false">
      <c r="B273" s="493" t="s">
        <v>1239</v>
      </c>
      <c r="C273" s="392" t="s">
        <v>1475</v>
      </c>
      <c r="D273" s="518" t="s">
        <v>1476</v>
      </c>
      <c r="E273" s="518" t="s">
        <v>1477</v>
      </c>
      <c r="F273" s="518" t="s">
        <v>1478</v>
      </c>
      <c r="G273" s="518" t="s">
        <v>1479</v>
      </c>
      <c r="H273" s="492"/>
      <c r="P273" s="515"/>
      <c r="Q273" s="515"/>
      <c r="BF273" s="404"/>
      <c r="BG273" s="404"/>
    </row>
    <row r="274" customFormat="false" ht="15" hidden="false" customHeight="true" outlineLevel="0" collapsed="false">
      <c r="B274" s="493" t="s">
        <v>1241</v>
      </c>
      <c r="C274" s="392" t="s">
        <v>1480</v>
      </c>
      <c r="D274" s="518" t="s">
        <v>1481</v>
      </c>
      <c r="E274" s="518" t="s">
        <v>1482</v>
      </c>
      <c r="F274" s="518" t="s">
        <v>1483</v>
      </c>
      <c r="G274" s="482"/>
      <c r="H274" s="482"/>
      <c r="I274" s="482"/>
      <c r="P274" s="515"/>
      <c r="Q274" s="515"/>
      <c r="BF274" s="404"/>
      <c r="BG274" s="404"/>
    </row>
    <row r="275" customFormat="false" ht="15" hidden="false" customHeight="true" outlineLevel="0" collapsed="false">
      <c r="B275" s="495" t="s">
        <v>1243</v>
      </c>
      <c r="C275" s="392" t="s">
        <v>1484</v>
      </c>
      <c r="D275" s="522" t="s">
        <v>1485</v>
      </c>
      <c r="P275" s="515"/>
      <c r="Q275" s="515"/>
      <c r="BF275" s="404"/>
      <c r="BG275" s="404"/>
    </row>
    <row r="276" customFormat="false" ht="15" hidden="false" customHeight="true" outlineLevel="0" collapsed="false">
      <c r="B276" s="485" t="s">
        <v>1244</v>
      </c>
      <c r="C276" s="392" t="s">
        <v>1486</v>
      </c>
      <c r="D276" s="518" t="s">
        <v>1487</v>
      </c>
      <c r="E276" s="518" t="s">
        <v>1488</v>
      </c>
      <c r="F276" s="518" t="s">
        <v>1489</v>
      </c>
      <c r="P276" s="515"/>
      <c r="Q276" s="515"/>
      <c r="BF276" s="404"/>
      <c r="BG276" s="404"/>
    </row>
    <row r="277" customFormat="false" ht="15" hidden="false" customHeight="true" outlineLevel="0" collapsed="false">
      <c r="B277" s="485" t="s">
        <v>1245</v>
      </c>
      <c r="C277" s="392" t="s">
        <v>1490</v>
      </c>
      <c r="D277" s="518" t="s">
        <v>1491</v>
      </c>
      <c r="E277" s="518" t="s">
        <v>1489</v>
      </c>
      <c r="F277" s="492"/>
      <c r="G277" s="523"/>
      <c r="P277" s="515"/>
      <c r="Q277" s="515"/>
      <c r="BF277" s="404"/>
      <c r="BG277" s="404"/>
    </row>
    <row r="278" customFormat="false" ht="15" hidden="false" customHeight="true" outlineLevel="0" collapsed="false">
      <c r="B278" s="493" t="s">
        <v>1247</v>
      </c>
      <c r="C278" s="392" t="s">
        <v>1492</v>
      </c>
      <c r="D278" s="502" t="s">
        <v>1493</v>
      </c>
      <c r="E278" s="492" t="s">
        <v>1494</v>
      </c>
      <c r="F278" s="503" t="s">
        <v>1495</v>
      </c>
      <c r="G278" s="492"/>
      <c r="H278" s="492"/>
      <c r="P278" s="515"/>
      <c r="Q278" s="515"/>
      <c r="BF278" s="404"/>
      <c r="BG278" s="404"/>
    </row>
    <row r="279" customFormat="false" ht="15" hidden="false" customHeight="true" outlineLevel="0" collapsed="false">
      <c r="B279" s="482" t="s">
        <v>1249</v>
      </c>
      <c r="C279" s="392" t="s">
        <v>1496</v>
      </c>
      <c r="D279" s="518" t="s">
        <v>1497</v>
      </c>
      <c r="E279" s="518" t="s">
        <v>1498</v>
      </c>
      <c r="F279" s="518" t="s">
        <v>1499</v>
      </c>
      <c r="G279" s="520" t="s">
        <v>1500</v>
      </c>
      <c r="P279" s="515"/>
      <c r="Q279" s="515"/>
      <c r="BF279" s="404"/>
      <c r="BG279" s="404"/>
    </row>
    <row r="280" customFormat="false" ht="15" hidden="false" customHeight="true" outlineLevel="0" collapsed="false">
      <c r="B280" s="403" t="s">
        <v>1251</v>
      </c>
      <c r="C280" s="392" t="s">
        <v>1501</v>
      </c>
      <c r="D280" s="518" t="s">
        <v>1502</v>
      </c>
      <c r="P280" s="515"/>
      <c r="Q280" s="515"/>
      <c r="BF280" s="404"/>
      <c r="BG280" s="404"/>
    </row>
    <row r="281" customFormat="false" ht="15" hidden="false" customHeight="true" outlineLevel="0" collapsed="false">
      <c r="B281" s="502" t="s">
        <v>1252</v>
      </c>
      <c r="C281" s="392" t="s">
        <v>1503</v>
      </c>
      <c r="D281" s="492" t="s">
        <v>1504</v>
      </c>
      <c r="F281" s="492"/>
      <c r="P281" s="515"/>
      <c r="Q281" s="515"/>
      <c r="BF281" s="404"/>
      <c r="BG281" s="404"/>
    </row>
    <row r="282" customFormat="false" ht="15" hidden="false" customHeight="true" outlineLevel="0" collapsed="false">
      <c r="B282" s="495" t="s">
        <v>1253</v>
      </c>
      <c r="C282" s="392" t="s">
        <v>1505</v>
      </c>
      <c r="D282" s="518" t="s">
        <v>1506</v>
      </c>
      <c r="E282" s="518" t="s">
        <v>1507</v>
      </c>
      <c r="F282" s="482"/>
      <c r="G282" s="493"/>
      <c r="P282" s="515"/>
      <c r="Q282" s="515"/>
      <c r="BF282" s="404"/>
      <c r="BG282" s="404"/>
    </row>
    <row r="283" customFormat="false" ht="15" hidden="false" customHeight="true" outlineLevel="0" collapsed="false">
      <c r="B283" s="493" t="s">
        <v>1255</v>
      </c>
      <c r="C283" s="392" t="s">
        <v>1508</v>
      </c>
      <c r="D283" s="502" t="s">
        <v>1509</v>
      </c>
      <c r="E283" s="492" t="s">
        <v>1510</v>
      </c>
      <c r="F283" s="492"/>
      <c r="G283" s="492"/>
      <c r="P283" s="515"/>
      <c r="Q283" s="515"/>
      <c r="BF283" s="404"/>
      <c r="BG283" s="404"/>
    </row>
    <row r="284" customFormat="false" ht="15" hidden="false" customHeight="true" outlineLevel="0" collapsed="false">
      <c r="B284" s="493" t="s">
        <v>1257</v>
      </c>
      <c r="C284" s="392" t="s">
        <v>1511</v>
      </c>
      <c r="D284" s="518" t="s">
        <v>1506</v>
      </c>
      <c r="E284" s="518" t="s">
        <v>1507</v>
      </c>
      <c r="F284" s="494"/>
      <c r="G284" s="494"/>
      <c r="P284" s="515"/>
      <c r="Q284" s="515"/>
      <c r="BF284" s="404"/>
      <c r="BG284" s="404"/>
    </row>
    <row r="285" customFormat="false" ht="15" hidden="false" customHeight="true" outlineLevel="0" collapsed="false">
      <c r="B285" s="493" t="s">
        <v>1259</v>
      </c>
      <c r="C285" s="392" t="s">
        <v>1512</v>
      </c>
      <c r="D285" s="522" t="s">
        <v>1513</v>
      </c>
      <c r="E285" s="522" t="s">
        <v>1514</v>
      </c>
      <c r="F285" s="524" t="s">
        <v>1515</v>
      </c>
      <c r="G285" s="524" t="s">
        <v>1516</v>
      </c>
      <c r="H285" s="524" t="s">
        <v>1517</v>
      </c>
      <c r="P285" s="515"/>
      <c r="Q285" s="515"/>
      <c r="BF285" s="404"/>
      <c r="BG285" s="404"/>
    </row>
    <row r="286" customFormat="false" ht="63.75" hidden="false" customHeight="true" outlineLevel="0" collapsed="false">
      <c r="B286" s="493" t="s">
        <v>1262</v>
      </c>
      <c r="C286" s="392" t="s">
        <v>1518</v>
      </c>
      <c r="D286" s="522" t="s">
        <v>1519</v>
      </c>
      <c r="E286" s="524" t="s">
        <v>1520</v>
      </c>
      <c r="F286" s="524" t="s">
        <v>1521</v>
      </c>
      <c r="G286" s="494"/>
      <c r="P286" s="515"/>
      <c r="Q286" s="515"/>
      <c r="BF286" s="404"/>
      <c r="BG286" s="404"/>
    </row>
    <row r="287" customFormat="false" ht="15" hidden="false" customHeight="true" outlineLevel="0" collapsed="false">
      <c r="B287" s="493" t="s">
        <v>1264</v>
      </c>
      <c r="C287" s="392" t="s">
        <v>1522</v>
      </c>
      <c r="D287" s="522" t="s">
        <v>1523</v>
      </c>
      <c r="E287" s="492"/>
      <c r="F287" s="492"/>
      <c r="P287" s="515"/>
      <c r="Q287" s="515"/>
      <c r="BF287" s="404"/>
      <c r="BG287" s="404"/>
    </row>
    <row r="288" customFormat="false" ht="15" hidden="false" customHeight="true" outlineLevel="0" collapsed="false">
      <c r="B288" s="392" t="s">
        <v>1266</v>
      </c>
      <c r="C288" s="392" t="s">
        <v>1524</v>
      </c>
      <c r="D288" s="502" t="s">
        <v>1525</v>
      </c>
      <c r="E288" s="492" t="s">
        <v>1526</v>
      </c>
      <c r="F288" s="492"/>
      <c r="P288" s="515"/>
      <c r="Q288" s="515"/>
      <c r="BF288" s="404"/>
      <c r="BG288" s="404"/>
    </row>
    <row r="289" customFormat="false" ht="15" hidden="false" customHeight="true" outlineLevel="0" collapsed="false">
      <c r="B289" s="495" t="s">
        <v>1267</v>
      </c>
      <c r="C289" s="392" t="s">
        <v>1527</v>
      </c>
      <c r="D289" s="392" t="s">
        <v>1528</v>
      </c>
      <c r="E289" s="492" t="s">
        <v>1529</v>
      </c>
      <c r="F289" s="492"/>
      <c r="G289" s="492"/>
      <c r="P289" s="515"/>
      <c r="Q289" s="515"/>
      <c r="BF289" s="404"/>
      <c r="BG289" s="404"/>
    </row>
    <row r="290" customFormat="false" ht="15" hidden="false" customHeight="true" outlineLevel="0" collapsed="false">
      <c r="B290" s="495" t="s">
        <v>1269</v>
      </c>
      <c r="C290" s="392" t="s">
        <v>1530</v>
      </c>
      <c r="D290" s="524" t="s">
        <v>1531</v>
      </c>
      <c r="E290" s="524" t="s">
        <v>1532</v>
      </c>
      <c r="F290" s="492"/>
      <c r="G290" s="494"/>
      <c r="H290" s="494"/>
      <c r="P290" s="515"/>
      <c r="Q290" s="515"/>
      <c r="BF290" s="404"/>
      <c r="BG290" s="404"/>
    </row>
    <row r="291" customFormat="false" ht="15" hidden="false" customHeight="true" outlineLevel="0" collapsed="false">
      <c r="B291" s="495" t="s">
        <v>1270</v>
      </c>
      <c r="C291" s="392" t="s">
        <v>1533</v>
      </c>
      <c r="D291" s="524" t="s">
        <v>1534</v>
      </c>
      <c r="E291" s="524" t="s">
        <v>1535</v>
      </c>
      <c r="F291" s="524" t="s">
        <v>1536</v>
      </c>
      <c r="G291" s="493"/>
      <c r="P291" s="515"/>
      <c r="Q291" s="515"/>
      <c r="BF291" s="404"/>
      <c r="BG291" s="404"/>
    </row>
    <row r="292" customFormat="false" ht="15" hidden="false" customHeight="true" outlineLevel="0" collapsed="false">
      <c r="B292" s="493" t="s">
        <v>1272</v>
      </c>
      <c r="C292" s="392" t="s">
        <v>1537</v>
      </c>
      <c r="D292" s="524" t="s">
        <v>1538</v>
      </c>
      <c r="E292" s="524" t="s">
        <v>1539</v>
      </c>
      <c r="F292" s="494"/>
      <c r="P292" s="515"/>
      <c r="Q292" s="515"/>
      <c r="BF292" s="404"/>
      <c r="BG292" s="404"/>
    </row>
    <row r="293" customFormat="false" ht="15" hidden="false" customHeight="true" outlineLevel="0" collapsed="false">
      <c r="B293" s="493" t="s">
        <v>1274</v>
      </c>
      <c r="C293" s="392" t="s">
        <v>1540</v>
      </c>
      <c r="D293" s="524" t="s">
        <v>1541</v>
      </c>
      <c r="E293" s="524" t="s">
        <v>1542</v>
      </c>
      <c r="F293" s="492"/>
      <c r="G293" s="492"/>
      <c r="H293" s="494"/>
      <c r="I293" s="494"/>
      <c r="P293" s="515"/>
      <c r="Q293" s="515"/>
      <c r="BF293" s="404"/>
      <c r="BG293" s="404"/>
    </row>
    <row r="294" customFormat="false" ht="15" hidden="false" customHeight="true" outlineLevel="0" collapsed="false">
      <c r="B294" s="493" t="s">
        <v>1276</v>
      </c>
      <c r="C294" s="392" t="s">
        <v>1543</v>
      </c>
      <c r="D294" s="524" t="s">
        <v>1544</v>
      </c>
      <c r="E294" s="520"/>
      <c r="F294" s="520"/>
      <c r="G294" s="520"/>
      <c r="H294" s="520"/>
      <c r="P294" s="515"/>
      <c r="Q294" s="515"/>
      <c r="BF294" s="404"/>
      <c r="BG294" s="404"/>
    </row>
    <row r="295" customFormat="false" ht="15" hidden="false" customHeight="true" outlineLevel="0" collapsed="false">
      <c r="B295" s="493" t="s">
        <v>1278</v>
      </c>
      <c r="C295" s="392" t="s">
        <v>1545</v>
      </c>
      <c r="D295" s="520" t="s">
        <v>1546</v>
      </c>
      <c r="E295" s="520" t="s">
        <v>1547</v>
      </c>
      <c r="F295" s="520" t="s">
        <v>1548</v>
      </c>
      <c r="G295" s="520" t="s">
        <v>1549</v>
      </c>
      <c r="H295" s="492"/>
      <c r="I295" s="492"/>
      <c r="P295" s="515"/>
      <c r="Q295" s="515"/>
      <c r="BF295" s="404"/>
      <c r="BG295" s="404"/>
    </row>
    <row r="296" customFormat="false" ht="15" hidden="false" customHeight="true" outlineLevel="0" collapsed="false">
      <c r="B296" s="495" t="s">
        <v>1280</v>
      </c>
      <c r="C296" s="392" t="s">
        <v>1550</v>
      </c>
      <c r="D296" s="520" t="s">
        <v>1551</v>
      </c>
      <c r="E296" s="520" t="s">
        <v>1552</v>
      </c>
      <c r="F296" s="520" t="s">
        <v>1553</v>
      </c>
      <c r="G296" s="520" t="s">
        <v>1554</v>
      </c>
      <c r="H296" s="520" t="s">
        <v>1555</v>
      </c>
      <c r="P296" s="515"/>
      <c r="Q296" s="515"/>
      <c r="BF296" s="404"/>
      <c r="BG296" s="404"/>
    </row>
    <row r="297" customFormat="false" ht="15" hidden="false" customHeight="true" outlineLevel="0" collapsed="false">
      <c r="B297" s="485" t="s">
        <v>1281</v>
      </c>
      <c r="C297" s="392" t="s">
        <v>1556</v>
      </c>
      <c r="D297" s="520" t="s">
        <v>1557</v>
      </c>
      <c r="E297" s="520" t="s">
        <v>1558</v>
      </c>
      <c r="F297" s="492"/>
      <c r="G297" s="492"/>
      <c r="H297" s="492"/>
      <c r="P297" s="515"/>
      <c r="Q297" s="515"/>
      <c r="BF297" s="404"/>
      <c r="BG297" s="404"/>
    </row>
    <row r="298" customFormat="false" ht="15" hidden="false" customHeight="true" outlineLevel="0" collapsed="false">
      <c r="B298" s="495" t="s">
        <v>1283</v>
      </c>
      <c r="C298" s="392" t="s">
        <v>1559</v>
      </c>
      <c r="D298" s="520" t="s">
        <v>1560</v>
      </c>
      <c r="E298" s="520" t="s">
        <v>1561</v>
      </c>
      <c r="F298" s="520" t="s">
        <v>1562</v>
      </c>
      <c r="G298" s="493"/>
      <c r="H298" s="493"/>
      <c r="P298" s="515"/>
      <c r="Q298" s="515"/>
      <c r="BF298" s="404"/>
      <c r="BG298" s="404"/>
    </row>
    <row r="299" customFormat="false" ht="15" hidden="false" customHeight="true" outlineLevel="0" collapsed="false">
      <c r="B299" s="495" t="s">
        <v>1284</v>
      </c>
      <c r="C299" s="392" t="s">
        <v>1563</v>
      </c>
      <c r="D299" s="520" t="s">
        <v>1564</v>
      </c>
      <c r="E299" s="520" t="s">
        <v>1565</v>
      </c>
      <c r="F299" s="520" t="s">
        <v>1566</v>
      </c>
      <c r="G299" s="482"/>
      <c r="H299" s="493"/>
      <c r="P299" s="515"/>
      <c r="Q299" s="515"/>
      <c r="BF299" s="404"/>
      <c r="BG299" s="404"/>
    </row>
    <row r="300" customFormat="false" ht="15" hidden="false" customHeight="true" outlineLevel="0" collapsed="false">
      <c r="B300" s="493" t="s">
        <v>1286</v>
      </c>
      <c r="C300" s="392" t="s">
        <v>1567</v>
      </c>
      <c r="D300" s="525" t="s">
        <v>1568</v>
      </c>
      <c r="E300" s="526" t="s">
        <v>1569</v>
      </c>
      <c r="F300" s="493"/>
      <c r="G300" s="493"/>
      <c r="H300" s="493"/>
      <c r="P300" s="515"/>
      <c r="Q300" s="515"/>
      <c r="BF300" s="404"/>
      <c r="BG300" s="404"/>
    </row>
    <row r="301" customFormat="false" ht="15" hidden="false" customHeight="true" outlineLevel="0" collapsed="false">
      <c r="B301" s="482" t="s">
        <v>1288</v>
      </c>
      <c r="C301" s="392" t="s">
        <v>1570</v>
      </c>
      <c r="D301" s="524" t="s">
        <v>1571</v>
      </c>
      <c r="E301" s="522" t="s">
        <v>1572</v>
      </c>
      <c r="F301" s="522" t="s">
        <v>1573</v>
      </c>
      <c r="G301" s="493"/>
      <c r="P301" s="515"/>
      <c r="Q301" s="515"/>
      <c r="BF301" s="404"/>
      <c r="BG301" s="404"/>
    </row>
    <row r="302" customFormat="false" ht="15" hidden="false" customHeight="true" outlineLevel="0" collapsed="false">
      <c r="B302" s="493" t="s">
        <v>1290</v>
      </c>
      <c r="C302" s="392" t="s">
        <v>1574</v>
      </c>
      <c r="D302" s="503" t="s">
        <v>1575</v>
      </c>
      <c r="E302" s="482"/>
      <c r="F302" s="492"/>
      <c r="P302" s="515"/>
      <c r="Q302" s="515"/>
      <c r="BF302" s="404"/>
      <c r="BG302" s="404"/>
    </row>
    <row r="303" customFormat="false" ht="15" hidden="false" customHeight="true" outlineLevel="0" collapsed="false">
      <c r="B303" s="493" t="s">
        <v>1292</v>
      </c>
      <c r="C303" s="392" t="s">
        <v>1576</v>
      </c>
      <c r="D303" s="518" t="s">
        <v>1577</v>
      </c>
      <c r="E303" s="518" t="s">
        <v>1578</v>
      </c>
      <c r="F303" s="492"/>
      <c r="G303" s="493"/>
      <c r="P303" s="515"/>
      <c r="Q303" s="515"/>
      <c r="BF303" s="404"/>
      <c r="BG303" s="404"/>
    </row>
    <row r="304" customFormat="false" ht="15" hidden="false" customHeight="true" outlineLevel="0" collapsed="false">
      <c r="B304" s="493" t="s">
        <v>1294</v>
      </c>
      <c r="C304" s="392" t="s">
        <v>1579</v>
      </c>
      <c r="D304" s="518" t="s">
        <v>1580</v>
      </c>
      <c r="E304" s="520" t="s">
        <v>1581</v>
      </c>
      <c r="F304" s="494"/>
      <c r="G304" s="494"/>
      <c r="P304" s="515"/>
      <c r="Q304" s="515"/>
      <c r="BF304" s="404"/>
      <c r="BG304" s="404"/>
    </row>
    <row r="305" customFormat="false" ht="15" hidden="false" customHeight="true" outlineLevel="0" collapsed="false">
      <c r="B305" s="493" t="s">
        <v>1296</v>
      </c>
      <c r="C305" s="392" t="s">
        <v>1582</v>
      </c>
      <c r="D305" s="524" t="s">
        <v>1583</v>
      </c>
      <c r="E305" s="524" t="s">
        <v>1584</v>
      </c>
      <c r="F305" s="482"/>
      <c r="G305" s="494"/>
      <c r="P305" s="515"/>
      <c r="Q305" s="515"/>
      <c r="BF305" s="404"/>
      <c r="BG305" s="404"/>
    </row>
    <row r="306" customFormat="false" ht="15" hidden="false" customHeight="true" outlineLevel="0" collapsed="false">
      <c r="B306" s="482" t="s">
        <v>1298</v>
      </c>
      <c r="C306" s="392" t="s">
        <v>1585</v>
      </c>
      <c r="D306" s="392" t="s">
        <v>1586</v>
      </c>
      <c r="E306" s="482"/>
      <c r="F306" s="482"/>
      <c r="G306" s="493"/>
      <c r="P306" s="515"/>
      <c r="Q306" s="515"/>
      <c r="BF306" s="404"/>
      <c r="BG306" s="404"/>
    </row>
    <row r="307" customFormat="false" ht="15" hidden="false" customHeight="true" outlineLevel="0" collapsed="false">
      <c r="B307" s="482" t="s">
        <v>1300</v>
      </c>
      <c r="C307" s="392" t="s">
        <v>1587</v>
      </c>
      <c r="D307" s="520" t="s">
        <v>1588</v>
      </c>
      <c r="E307" s="518" t="s">
        <v>1589</v>
      </c>
      <c r="F307" s="493"/>
      <c r="G307" s="493"/>
      <c r="P307" s="515"/>
      <c r="Q307" s="515"/>
      <c r="BF307" s="404"/>
      <c r="BG307" s="404"/>
    </row>
    <row r="308" customFormat="false" ht="15" hidden="false" customHeight="true" outlineLevel="0" collapsed="false">
      <c r="C308" s="392" t="s">
        <v>1590</v>
      </c>
      <c r="E308" s="493"/>
      <c r="F308" s="493"/>
      <c r="P308" s="515"/>
      <c r="Q308" s="515"/>
      <c r="BF308" s="404"/>
      <c r="BG308" s="404"/>
    </row>
    <row r="309" customFormat="false" ht="15" hidden="false" customHeight="true" outlineLevel="0" collapsed="false">
      <c r="C309" s="392" t="s">
        <v>1591</v>
      </c>
      <c r="E309" s="493"/>
      <c r="F309" s="493"/>
      <c r="G309" s="493"/>
      <c r="H309" s="493"/>
      <c r="P309" s="515"/>
      <c r="Q309" s="515"/>
      <c r="BF309" s="404"/>
      <c r="BG309" s="404"/>
    </row>
    <row r="310" customFormat="false" ht="15" hidden="false" customHeight="true" outlineLevel="0" collapsed="false">
      <c r="C310" s="392" t="s">
        <v>1592</v>
      </c>
      <c r="E310" s="482"/>
      <c r="F310" s="493"/>
      <c r="G310" s="493"/>
      <c r="H310" s="493"/>
      <c r="P310" s="515"/>
      <c r="Q310" s="515"/>
      <c r="BF310" s="404"/>
      <c r="BG310" s="404"/>
    </row>
    <row r="311" customFormat="false" ht="15" hidden="false" customHeight="true" outlineLevel="0" collapsed="false">
      <c r="C311" s="392" t="s">
        <v>1593</v>
      </c>
      <c r="E311" s="492"/>
      <c r="F311" s="493"/>
      <c r="G311" s="493"/>
      <c r="P311" s="515"/>
      <c r="Q311" s="515"/>
      <c r="BF311" s="404"/>
      <c r="BG311" s="404"/>
    </row>
    <row r="312" customFormat="false" ht="15" hidden="false" customHeight="true" outlineLevel="0" collapsed="false">
      <c r="B312" s="453" t="s">
        <v>1305</v>
      </c>
      <c r="C312" s="392" t="s">
        <v>1594</v>
      </c>
      <c r="D312" s="503" t="s">
        <v>1595</v>
      </c>
      <c r="E312" s="482"/>
      <c r="F312" s="493"/>
      <c r="G312" s="493"/>
      <c r="H312" s="493"/>
      <c r="I312" s="493"/>
      <c r="P312" s="515"/>
      <c r="Q312" s="515"/>
      <c r="BF312" s="404"/>
      <c r="BG312" s="404"/>
    </row>
    <row r="313" customFormat="false" ht="15" hidden="false" customHeight="true" outlineLevel="0" collapsed="false">
      <c r="B313" s="392" t="s">
        <v>1307</v>
      </c>
      <c r="C313" s="392" t="s">
        <v>1596</v>
      </c>
      <c r="D313" s="524" t="s">
        <v>1597</v>
      </c>
      <c r="E313" s="524" t="s">
        <v>1598</v>
      </c>
      <c r="F313" s="524" t="s">
        <v>1599</v>
      </c>
      <c r="G313" s="492"/>
      <c r="H313" s="493"/>
      <c r="P313" s="515"/>
      <c r="Q313" s="515"/>
      <c r="BF313" s="404"/>
      <c r="BG313" s="404"/>
    </row>
    <row r="314" customFormat="false" ht="15" hidden="false" customHeight="true" outlineLevel="0" collapsed="false">
      <c r="B314" s="516" t="s">
        <v>1309</v>
      </c>
      <c r="C314" s="392" t="s">
        <v>1600</v>
      </c>
      <c r="D314" s="524" t="s">
        <v>1601</v>
      </c>
      <c r="E314" s="524" t="s">
        <v>1602</v>
      </c>
      <c r="F314" s="524" t="s">
        <v>1603</v>
      </c>
      <c r="G314" s="492"/>
      <c r="P314" s="515"/>
      <c r="Q314" s="515"/>
      <c r="BF314" s="404"/>
      <c r="BG314" s="404"/>
    </row>
    <row r="315" customFormat="false" ht="15" hidden="false" customHeight="true" outlineLevel="0" collapsed="false">
      <c r="B315" s="392" t="s">
        <v>1311</v>
      </c>
      <c r="C315" s="392" t="s">
        <v>1604</v>
      </c>
      <c r="D315" s="392" t="s">
        <v>1605</v>
      </c>
      <c r="E315" s="492"/>
      <c r="F315" s="493"/>
      <c r="G315" s="493"/>
      <c r="P315" s="515"/>
      <c r="Q315" s="515"/>
      <c r="BF315" s="404"/>
      <c r="BG315" s="404"/>
    </row>
    <row r="316" customFormat="false" ht="15" hidden="false" customHeight="true" outlineLevel="0" collapsed="false">
      <c r="B316" s="392" t="s">
        <v>1313</v>
      </c>
      <c r="C316" s="392" t="s">
        <v>1606</v>
      </c>
      <c r="D316" s="524" t="s">
        <v>1607</v>
      </c>
      <c r="E316" s="524" t="s">
        <v>1608</v>
      </c>
      <c r="F316" s="524" t="s">
        <v>1609</v>
      </c>
      <c r="G316" s="492"/>
      <c r="H316" s="493"/>
      <c r="P316" s="515"/>
      <c r="Q316" s="482"/>
      <c r="BF316" s="404"/>
      <c r="BG316" s="404"/>
    </row>
    <row r="317" customFormat="false" ht="15" hidden="false" customHeight="true" outlineLevel="0" collapsed="false">
      <c r="B317" s="392" t="s">
        <v>1314</v>
      </c>
      <c r="C317" s="392" t="s">
        <v>1610</v>
      </c>
      <c r="D317" s="524" t="s">
        <v>1611</v>
      </c>
      <c r="E317" s="524" t="s">
        <v>1612</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6</v>
      </c>
      <c r="C357" s="395" t="s">
        <v>1613</v>
      </c>
      <c r="BF357" s="404"/>
      <c r="BG357" s="404"/>
    </row>
    <row r="358" customFormat="false" ht="15" hidden="false" customHeight="true" outlineLevel="0" collapsed="false">
      <c r="B358" s="401" t="s">
        <v>574</v>
      </c>
      <c r="C358" s="395" t="s">
        <v>1613</v>
      </c>
      <c r="BF358" s="404"/>
      <c r="BG358" s="404"/>
    </row>
    <row r="359" customFormat="false" ht="15" hidden="false" customHeight="true" outlineLevel="0" collapsed="false">
      <c r="B359" s="401" t="s">
        <v>580</v>
      </c>
      <c r="C359" s="395" t="s">
        <v>1614</v>
      </c>
      <c r="BF359" s="404"/>
      <c r="BG359" s="404"/>
    </row>
    <row r="360" customFormat="false" ht="15" hidden="false" customHeight="true" outlineLevel="0" collapsed="false">
      <c r="B360" s="401" t="s">
        <v>585</v>
      </c>
      <c r="C360" s="395" t="s">
        <v>1614</v>
      </c>
      <c r="BF360" s="404"/>
      <c r="BG360" s="404"/>
    </row>
    <row r="361" customFormat="false" ht="15" hidden="false" customHeight="true" outlineLevel="0" collapsed="false">
      <c r="B361" s="401" t="s">
        <v>591</v>
      </c>
      <c r="C361" s="395" t="s">
        <v>1615</v>
      </c>
      <c r="BF361" s="404"/>
      <c r="BG361" s="404"/>
    </row>
    <row r="362" customFormat="false" ht="15" hidden="false" customHeight="true" outlineLevel="0" collapsed="false">
      <c r="B362" s="401" t="s">
        <v>596</v>
      </c>
      <c r="C362" s="395" t="s">
        <v>1616</v>
      </c>
      <c r="BF362" s="404"/>
      <c r="BG362" s="404"/>
    </row>
    <row r="363" customFormat="false" ht="15" hidden="false" customHeight="true" outlineLevel="0" collapsed="false">
      <c r="B363" s="401" t="s">
        <v>601</v>
      </c>
      <c r="C363" s="395" t="s">
        <v>1617</v>
      </c>
      <c r="BF363" s="404"/>
      <c r="BG363" s="404"/>
    </row>
    <row r="364" customFormat="false" ht="15" hidden="false" customHeight="true" outlineLevel="0" collapsed="false">
      <c r="B364" s="401" t="s">
        <v>608</v>
      </c>
      <c r="C364" s="395" t="s">
        <v>1618</v>
      </c>
      <c r="BF364" s="404"/>
      <c r="BG364" s="404"/>
    </row>
    <row r="365" customFormat="false" ht="15" hidden="false" customHeight="true" outlineLevel="0" collapsed="false">
      <c r="B365" s="401" t="s">
        <v>617</v>
      </c>
      <c r="C365" s="395" t="s">
        <v>1618</v>
      </c>
      <c r="BF365" s="404"/>
      <c r="BG365" s="404"/>
    </row>
    <row r="366" customFormat="false" ht="15" hidden="false" customHeight="true" outlineLevel="0" collapsed="false">
      <c r="B366" s="401" t="s">
        <v>623</v>
      </c>
      <c r="C366" s="395" t="s">
        <v>1618</v>
      </c>
      <c r="BF366" s="404"/>
      <c r="BG366" s="404"/>
    </row>
    <row r="367" customFormat="false" ht="15" hidden="false" customHeight="true" outlineLevel="0" collapsed="false">
      <c r="B367" s="401" t="s">
        <v>630</v>
      </c>
      <c r="C367" s="395" t="s">
        <v>1619</v>
      </c>
      <c r="BF367" s="404"/>
      <c r="BG367" s="404"/>
    </row>
    <row r="368" customFormat="false" ht="15" hidden="false" customHeight="true" outlineLevel="0" collapsed="false">
      <c r="B368" s="401" t="s">
        <v>637</v>
      </c>
      <c r="C368" s="395" t="s">
        <v>1620</v>
      </c>
      <c r="BF368" s="404"/>
      <c r="BG368" s="404"/>
    </row>
    <row r="369" customFormat="false" ht="15" hidden="false" customHeight="true" outlineLevel="0" collapsed="false">
      <c r="B369" s="401" t="s">
        <v>643</v>
      </c>
      <c r="C369" s="395" t="s">
        <v>1621</v>
      </c>
      <c r="BF369" s="404"/>
      <c r="BG369" s="404"/>
    </row>
    <row r="370" customFormat="false" ht="15" hidden="false" customHeight="true" outlineLevel="0" collapsed="false">
      <c r="B370" s="401" t="s">
        <v>648</v>
      </c>
      <c r="C370" s="395" t="s">
        <v>1622</v>
      </c>
      <c r="BF370" s="404"/>
      <c r="BG370" s="404"/>
    </row>
    <row r="371" customFormat="false" ht="15" hidden="false" customHeight="true" outlineLevel="0" collapsed="false">
      <c r="B371" s="401" t="s">
        <v>657</v>
      </c>
      <c r="C371" s="395" t="s">
        <v>1623</v>
      </c>
      <c r="BF371" s="404"/>
      <c r="BG371" s="404"/>
    </row>
    <row r="372" customFormat="false" ht="15" hidden="false" customHeight="true" outlineLevel="0" collapsed="false">
      <c r="B372" s="395" t="s">
        <v>664</v>
      </c>
      <c r="C372" s="395" t="s">
        <v>1624</v>
      </c>
      <c r="BF372" s="404"/>
      <c r="BG372" s="404"/>
    </row>
    <row r="373" customFormat="false" ht="15" hidden="false" customHeight="true" outlineLevel="0" collapsed="false">
      <c r="B373" s="395" t="s">
        <v>670</v>
      </c>
      <c r="C373" s="395" t="s">
        <v>1625</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26</v>
      </c>
      <c r="G375" s="505"/>
      <c r="H375" s="505" t="s">
        <v>1627</v>
      </c>
      <c r="I375" s="505"/>
      <c r="J375" s="505" t="s">
        <v>1628</v>
      </c>
      <c r="K375" s="505"/>
      <c r="L375" s="505" t="s">
        <v>1629</v>
      </c>
      <c r="M375" s="505"/>
      <c r="N375" s="505" t="s">
        <v>1630</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31</v>
      </c>
      <c r="E376" s="531"/>
      <c r="F376" s="531" t="s">
        <v>1632</v>
      </c>
      <c r="G376" s="531" t="s">
        <v>1633</v>
      </c>
      <c r="H376" s="531" t="s">
        <v>1632</v>
      </c>
      <c r="I376" s="531" t="s">
        <v>1634</v>
      </c>
      <c r="J376" s="531" t="s">
        <v>1632</v>
      </c>
      <c r="K376" s="531" t="s">
        <v>1634</v>
      </c>
      <c r="L376" s="531" t="s">
        <v>1632</v>
      </c>
      <c r="M376" s="531" t="s">
        <v>1634</v>
      </c>
      <c r="N376" s="531" t="s">
        <v>1632</v>
      </c>
      <c r="O376" s="531" t="s">
        <v>1634</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35</v>
      </c>
      <c r="S1740" s="392" t="s">
        <v>1636</v>
      </c>
      <c r="X1740" s="392" t="s">
        <v>1637</v>
      </c>
      <c r="AC1740" s="392" t="s">
        <v>1637</v>
      </c>
      <c r="AM1740" s="392" t="s">
        <v>1638</v>
      </c>
      <c r="AW1740" s="392" t="s">
        <v>1639</v>
      </c>
      <c r="BG1740" s="392" t="s">
        <v>1640</v>
      </c>
      <c r="BQ1740" s="392" t="s">
        <v>1641</v>
      </c>
      <c r="CA1740" s="392" t="s">
        <v>1642</v>
      </c>
      <c r="CK1740" s="392" t="s">
        <v>1643</v>
      </c>
      <c r="CU1740" s="392" t="s">
        <v>1644</v>
      </c>
      <c r="DE1740" s="392" t="s">
        <v>1645</v>
      </c>
      <c r="DF1740" s="539"/>
      <c r="DG1740" s="539"/>
      <c r="DH1740" s="539"/>
      <c r="DK1740" s="394"/>
      <c r="DL1740" s="394"/>
      <c r="DM1740" s="394"/>
      <c r="DN1740" s="394"/>
      <c r="DO1740" s="539" t="s">
        <v>1646</v>
      </c>
      <c r="DP1740" s="539"/>
      <c r="DQ1740" s="539"/>
      <c r="DR1740" s="539"/>
      <c r="DU1740" s="394"/>
      <c r="DV1740" s="394"/>
      <c r="DW1740" s="394"/>
      <c r="DX1740" s="394"/>
      <c r="DY1740" s="539" t="s">
        <v>1647</v>
      </c>
      <c r="DZ1740" s="539"/>
      <c r="EA1740" s="539"/>
      <c r="EB1740" s="539"/>
      <c r="EE1740" s="394"/>
      <c r="EF1740" s="394"/>
      <c r="EG1740" s="394"/>
      <c r="EH1740" s="394"/>
      <c r="EI1740" s="539" t="s">
        <v>1648</v>
      </c>
      <c r="EJ1740" s="539"/>
      <c r="EK1740" s="539"/>
      <c r="EL1740" s="539"/>
      <c r="EO1740" s="394"/>
      <c r="EP1740" s="394"/>
      <c r="EQ1740" s="394"/>
      <c r="ER1740" s="394"/>
      <c r="ES1740" s="539" t="s">
        <v>1649</v>
      </c>
      <c r="ET1740" s="539"/>
      <c r="EU1740" s="539"/>
      <c r="EV1740" s="539"/>
      <c r="EY1740" s="394"/>
      <c r="EZ1740" s="394"/>
      <c r="FA1740" s="394"/>
      <c r="FB1740" s="394"/>
      <c r="FC1740" s="539" t="s">
        <v>1650</v>
      </c>
      <c r="FD1740" s="539"/>
      <c r="FE1740" s="539"/>
      <c r="FF1740" s="539"/>
      <c r="FI1740" s="394"/>
      <c r="FJ1740" s="394"/>
      <c r="FK1740" s="394"/>
      <c r="FL1740" s="394"/>
      <c r="FM1740" s="539" t="s">
        <v>1651</v>
      </c>
      <c r="FN1740" s="539"/>
      <c r="FO1740" s="539"/>
      <c r="FP1740" s="539"/>
      <c r="FV1740" s="539" t="s">
        <v>1652</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8-12-06T07:29:52Z</cp:lastPrinted>
  <dcterms:modified xsi:type="dcterms:W3CDTF">2020-12-14T07:00:21Z</dcterms:modified>
  <cp:revision>0</cp:revision>
  <dc:subject/>
  <dc:title/>
</cp:coreProperties>
</file>